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SR68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85449999999998</v>
      </c>
      <c r="G1" s="0" t="n">
        <f aca="false">SUMPRODUCT(K12:K2099,$L12:$L2099)</f>
        <v>6.5230105</v>
      </c>
      <c r="H1" s="0" t="n">
        <f aca="false">MIN(B12:B44)</f>
        <v>0.12677</v>
      </c>
      <c r="I1" s="0" t="n">
        <v>0.3190613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-0.8290028</v>
      </c>
      <c r="B12" s="0" t="n">
        <v>0.1342483</v>
      </c>
      <c r="C12" s="0" t="n">
        <v>0.1799999</v>
      </c>
      <c r="F12" s="0" t="n">
        <v>0</v>
      </c>
      <c r="G12" s="0" t="n">
        <f aca="true">IF(OFFSET(A12,$F12,0,1,1)=0,G11,OFFSET(A12,$F12,0,1,1))</f>
        <v>-0.8290028</v>
      </c>
      <c r="H12" s="0" t="n">
        <f aca="false">(G12=G13)</f>
        <v>0</v>
      </c>
      <c r="I12" s="0" t="n">
        <f aca="false">IF(H12,I13,I13+1)</f>
        <v>518</v>
      </c>
      <c r="J12" s="0" t="n">
        <f aca="true">IF(ISERR(STDEV(OFFSET(G12,0,0,I12+1,1))),1,STDEV(OFFSET(G12,0,0,I12+1,1))/SQRT(COUNT(OFFSET(G12,0,0,I12+1,1))))</f>
        <v>0.122656720068744</v>
      </c>
      <c r="K12" s="0" t="n">
        <f aca="true">IF(ISERR(AVERAGE(OFFSET(G12,0,0,I12+1,1))),1,AVERAGE(OFFSET(G12,0,0,I12+1,1)))</f>
        <v>3.53089080115607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8257274</v>
      </c>
      <c r="B13" s="0" t="n">
        <v>0.1352163</v>
      </c>
      <c r="C13" s="0" t="n">
        <v>0.1799884</v>
      </c>
      <c r="F13" s="0" t="n">
        <f aca="true">IF(OFFSET(B13,F12,0,1,1)=113,F12+3,F12)</f>
        <v>0</v>
      </c>
      <c r="G13" s="0" t="n">
        <f aca="true">IF(OFFSET(A13,$F13,0,1,1)=0,G12,OFFSET(A13,$F13,0,1,1))</f>
        <v>-0.8257274</v>
      </c>
      <c r="H13" s="0" t="n">
        <f aca="false">(G13=G14)</f>
        <v>0</v>
      </c>
      <c r="I13" s="0" t="n">
        <f aca="false">IF(H13,I14,I14+1)</f>
        <v>517</v>
      </c>
      <c r="J13" s="0" t="n">
        <f aca="true">IF(ISERR(STDEV(OFFSET(G13,0,0,I13+1,1))),1,STDEV(OFFSET(G13,0,0,I13+1,1))/SQRT(COUNT(OFFSET(G13,0,0,I13+1,1))))</f>
        <v>0.12260405612477</v>
      </c>
      <c r="K13" s="0" t="n">
        <f aca="true">IF(ISERR(AVERAGE(OFFSET(G13,0,0,I13+1,1))),1,AVERAGE(OFFSET(G13,0,0,I13+1,1)))</f>
        <v>3.53930758416988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8233148</v>
      </c>
      <c r="B14" s="0" t="n">
        <v>0.1347722</v>
      </c>
      <c r="C14" s="0" t="n">
        <v>0.1799513</v>
      </c>
      <c r="F14" s="0" t="n">
        <f aca="true">IF(OFFSET(B14,F13,0,1,1)=113,F13+3,F13)</f>
        <v>0</v>
      </c>
      <c r="G14" s="0" t="n">
        <f aca="true">IF(OFFSET(A14,$F14,0,1,1)=0,G13,OFFSET(A14,$F14,0,1,1))</f>
        <v>-0.8233148</v>
      </c>
      <c r="H14" s="0" t="n">
        <f aca="false">(G14=G15)</f>
        <v>0</v>
      </c>
      <c r="I14" s="0" t="n">
        <f aca="false">IF(H14,I15,I15+1)</f>
        <v>516</v>
      </c>
      <c r="J14" s="0" t="n">
        <f aca="true">IF(ISERR(STDEV(OFFSET(G14,0,0,I14+1,1))),1,STDEV(OFFSET(G14,0,0,I14+1,1))/SQRT(COUNT(OFFSET(G14,0,0,I14+1,1))))</f>
        <v>0.122549812393646</v>
      </c>
      <c r="K14" s="0" t="n">
        <f aca="true">IF(ISERR(AVERAGE(OFFSET(G14,0,0,I14+1,1))),1,AVERAGE(OFFSET(G14,0,0,I14+1,1)))</f>
        <v>3.54775059187621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8215943</v>
      </c>
      <c r="B15" s="0" t="n">
        <v>0.1359863</v>
      </c>
      <c r="C15" s="0" t="n">
        <v>0.1799337</v>
      </c>
      <c r="F15" s="0" t="n">
        <f aca="true">IF(OFFSET(B15,F14,0,1,1)=113,F14+3,F14)</f>
        <v>0</v>
      </c>
      <c r="G15" s="0" t="n">
        <f aca="true">IF(OFFSET(A15,$F15,0,1,1)=0,G14,OFFSET(A15,$F15,0,1,1))</f>
        <v>-0.8215943</v>
      </c>
      <c r="H15" s="0" t="n">
        <f aca="false">(G15=G16)</f>
        <v>0</v>
      </c>
      <c r="I15" s="0" t="n">
        <f aca="false">IF(H15,I16,I16+1)</f>
        <v>515</v>
      </c>
      <c r="J15" s="0" t="n">
        <f aca="true">IF(ISERR(STDEV(OFFSET(G15,0,0,I15+1,1))),1,STDEV(OFFSET(G15,0,0,I15+1,1))/SQRT(COUNT(OFFSET(G15,0,0,I15+1,1))))</f>
        <v>0.122493849395338</v>
      </c>
      <c r="K15" s="0" t="n">
        <f aca="true">IF(ISERR(AVERAGE(OFFSET(G15,0,0,I15+1,1))),1,AVERAGE(OFFSET(G15,0,0,I15+1,1)))</f>
        <v>3.55622164883721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8250122</v>
      </c>
      <c r="B16" s="0" t="n">
        <v>0.1277771</v>
      </c>
      <c r="C16" s="0" t="n">
        <v>0.1799001</v>
      </c>
      <c r="F16" s="0" t="n">
        <f aca="true">IF(OFFSET(B16,F15,0,1,1)=113,F15+3,F15)</f>
        <v>0</v>
      </c>
      <c r="G16" s="0" t="n">
        <f aca="true">IF(OFFSET(A16,$F16,0,1,1)=0,G15,OFFSET(A16,$F16,0,1,1))</f>
        <v>-0.8250122</v>
      </c>
      <c r="H16" s="0" t="n">
        <f aca="false">(G16=G17)</f>
        <v>0</v>
      </c>
      <c r="I16" s="0" t="n">
        <f aca="false">IF(H16,I17,I17+1)</f>
        <v>514</v>
      </c>
      <c r="J16" s="0" t="n">
        <f aca="true">IF(ISERR(STDEV(OFFSET(G16,0,0,I16+1,1))),1,STDEV(OFFSET(G16,0,0,I16+1,1))/SQRT(COUNT(OFFSET(G16,0,0,I16+1,1))))</f>
        <v>0.122436047614648</v>
      </c>
      <c r="K16" s="0" t="n">
        <f aca="true">IF(ISERR(AVERAGE(OFFSET(G16,0,0,I16+1,1))),1,AVERAGE(OFFSET(G16,0,0,I16+1,1)))</f>
        <v>3.5647222623301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8134155</v>
      </c>
      <c r="B17" s="0" t="n">
        <v>0.1328125</v>
      </c>
      <c r="C17" s="0" t="n">
        <v>0.1798563</v>
      </c>
      <c r="F17" s="0" t="n">
        <f aca="true">IF(OFFSET(B17,F16,0,1,1)=113,F16+3,F16)</f>
        <v>0</v>
      </c>
      <c r="G17" s="0" t="n">
        <f aca="true">IF(OFFSET(A17,$F17,0,1,1)=0,G16,OFFSET(A17,$F17,0,1,1))</f>
        <v>-0.8134155</v>
      </c>
      <c r="H17" s="0" t="n">
        <f aca="false">(G17=G18)</f>
        <v>0</v>
      </c>
      <c r="I17" s="0" t="n">
        <f aca="false">IF(H17,I18,I18+1)</f>
        <v>513</v>
      </c>
      <c r="J17" s="0" t="n">
        <f aca="true">IF(ISERR(STDEV(OFFSET(G17,0,0,I17+1,1))),1,STDEV(OFFSET(G17,0,0,I17+1,1))/SQRT(COUNT(OFFSET(G17,0,0,I17+1,1))))</f>
        <v>0.122375679083728</v>
      </c>
      <c r="K17" s="0" t="n">
        <f aca="true">IF(ISERR(AVERAGE(OFFSET(G17,0,0,I17+1,1))),1,AVERAGE(OFFSET(G17,0,0,I17+1,1)))</f>
        <v>3.5732626017509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8052979</v>
      </c>
      <c r="B18" s="0" t="n">
        <v>0.1417847</v>
      </c>
      <c r="C18" s="0" t="n">
        <v>0.1798501</v>
      </c>
      <c r="F18" s="0" t="n">
        <f aca="true">IF(OFFSET(B18,F17,0,1,1)=113,F17+3,F17)</f>
        <v>0</v>
      </c>
      <c r="G18" s="0" t="n">
        <f aca="true">IF(OFFSET(A18,$F18,0,1,1)=0,G17,OFFSET(A18,$F18,0,1,1))</f>
        <v>-0.8052979</v>
      </c>
      <c r="H18" s="0" t="n">
        <f aca="false">(G18=G19)</f>
        <v>0</v>
      </c>
      <c r="I18" s="0" t="n">
        <f aca="false">IF(H18,I19,I19+1)</f>
        <v>512</v>
      </c>
      <c r="J18" s="0" t="n">
        <f aca="true">IF(ISERR(STDEV(OFFSET(G18,0,0,I18+1,1))),1,STDEV(OFFSET(G18,0,0,I18+1,1))/SQRT(COUNT(OFFSET(G18,0,0,I18+1,1))))</f>
        <v>0.122314759317011</v>
      </c>
      <c r="K18" s="0" t="n">
        <f aca="true">IF(ISERR(AVERAGE(OFFSET(G18,0,0,I18+1,1))),1,AVERAGE(OFFSET(G18,0,0,I18+1,1)))</f>
        <v>3.58181363118908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8092041</v>
      </c>
      <c r="B19" s="0" t="n">
        <v>0.1387024</v>
      </c>
      <c r="C19" s="0" t="n">
        <v>0.1798113</v>
      </c>
      <c r="F19" s="0" t="n">
        <f aca="true">IF(OFFSET(B19,F18,0,1,1)=113,F18+3,F18)</f>
        <v>0</v>
      </c>
      <c r="G19" s="0" t="n">
        <f aca="true">IF(OFFSET(A19,$F19,0,1,1)=0,G18,OFFSET(A19,$F19,0,1,1))</f>
        <v>-0.8092041</v>
      </c>
      <c r="H19" s="0" t="n">
        <f aca="false">(G19=G20)</f>
        <v>0</v>
      </c>
      <c r="I19" s="0" t="n">
        <f aca="false">IF(H19,I20,I20+1)</f>
        <v>511</v>
      </c>
      <c r="J19" s="0" t="n">
        <f aca="true">IF(ISERR(STDEV(OFFSET(G19,0,0,I19+1,1))),1,STDEV(OFFSET(G19,0,0,I19+1,1))/SQRT(COUNT(OFFSET(G19,0,0,I19+1,1))))</f>
        <v>0.122252803052565</v>
      </c>
      <c r="K19" s="0" t="n">
        <f aca="true">IF(ISERR(AVERAGE(OFFSET(G19,0,0,I19+1,1))),1,AVERAGE(OFFSET(G19,0,0,I19+1,1)))</f>
        <v>3.59038220839844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8048096</v>
      </c>
      <c r="B20" s="0" t="n">
        <v>0.1429749</v>
      </c>
      <c r="C20" s="0" t="n">
        <v>0.179795</v>
      </c>
      <c r="F20" s="0" t="n">
        <f aca="true">IF(OFFSET(B20,F19,0,1,1)=113,F19+3,F19)</f>
        <v>0</v>
      </c>
      <c r="G20" s="0" t="n">
        <f aca="true">IF(OFFSET(A20,$F20,0,1,1)=0,G19,OFFSET(A20,$F20,0,1,1))</f>
        <v>-0.8048096</v>
      </c>
      <c r="H20" s="0" t="n">
        <f aca="false">(G20=G21)</f>
        <v>0</v>
      </c>
      <c r="I20" s="0" t="n">
        <f aca="false">IF(H20,I21,I21+1)</f>
        <v>510</v>
      </c>
      <c r="J20" s="0" t="n">
        <f aca="true">IF(ISERR(STDEV(OFFSET(G20,0,0,I20+1,1))),1,STDEV(OFFSET(G20,0,0,I20+1,1))/SQRT(COUNT(OFFSET(G20,0,0,I20+1,1))))</f>
        <v>0.122188133632178</v>
      </c>
      <c r="K20" s="0" t="n">
        <f aca="true">IF(ISERR(AVERAGE(OFFSET(G20,0,0,I20+1,1))),1,AVERAGE(OFFSET(G20,0,0,I20+1,1)))</f>
        <v>3.59899196634051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8003958</v>
      </c>
      <c r="B21" s="0" t="n">
        <v>0.139899</v>
      </c>
      <c r="C21" s="0" t="n">
        <v>0.1797552</v>
      </c>
      <c r="F21" s="0" t="n">
        <f aca="true">IF(OFFSET(B21,F20,0,1,1)=113,F20+3,F20)</f>
        <v>0</v>
      </c>
      <c r="G21" s="0" t="n">
        <f aca="true">IF(OFFSET(A21,$F21,0,1,1)=0,G20,OFFSET(A21,$F21,0,1,1))</f>
        <v>-0.8003958</v>
      </c>
      <c r="H21" s="0" t="n">
        <f aca="false">(G21=G22)</f>
        <v>0</v>
      </c>
      <c r="I21" s="0" t="n">
        <f aca="false">IF(H21,I22,I22+1)</f>
        <v>509</v>
      </c>
      <c r="J21" s="0" t="n">
        <f aca="true">IF(ISERR(STDEV(OFFSET(G21,0,0,I21+1,1))),1,STDEV(OFFSET(G21,0,0,I21+1,1))/SQRT(COUNT(OFFSET(G21,0,0,I21+1,1))))</f>
        <v>0.122121862310444</v>
      </c>
      <c r="K21" s="0" t="n">
        <f aca="true">IF(ISERR(AVERAGE(OFFSET(G21,0,0,I21+1,1))),1,AVERAGE(OFFSET(G21,0,0,I21+1,1)))</f>
        <v>3.60762687137255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798645</v>
      </c>
      <c r="B22" s="0" t="n">
        <v>0.1481628</v>
      </c>
      <c r="C22" s="0" t="n">
        <v>0.17974</v>
      </c>
      <c r="F22" s="0" t="n">
        <f aca="true">IF(OFFSET(B22,F21,0,1,1)=113,F21+3,F21)</f>
        <v>0</v>
      </c>
      <c r="G22" s="0" t="n">
        <f aca="true">IF(OFFSET(A22,$F22,0,1,1)=0,G21,OFFSET(A22,$F22,0,1,1))</f>
        <v>-0.798645</v>
      </c>
      <c r="H22" s="0" t="n">
        <f aca="false">(G22=G23)</f>
        <v>0</v>
      </c>
      <c r="I22" s="0" t="n">
        <f aca="false">IF(H22,I23,I23+1)</f>
        <v>508</v>
      </c>
      <c r="J22" s="0" t="n">
        <f aca="true">IF(ISERR(STDEV(OFFSET(G22,0,0,I22+1,1))),1,STDEV(OFFSET(G22,0,0,I22+1,1))/SQRT(COUNT(OFFSET(G22,0,0,I22+1,1))))</f>
        <v>0.12205396806309</v>
      </c>
      <c r="K22" s="0" t="n">
        <f aca="true">IF(ISERR(AVERAGE(OFFSET(G22,0,0,I22+1,1))),1,AVERAGE(OFFSET(G22,0,0,I22+1,1)))</f>
        <v>3.61628703379175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7962341</v>
      </c>
      <c r="B23" s="0" t="n">
        <v>0.1416626</v>
      </c>
      <c r="C23" s="0" t="n">
        <v>0.1797049</v>
      </c>
      <c r="F23" s="0" t="n">
        <f aca="true">IF(OFFSET(B23,F22,0,1,1)=113,F22+3,F22)</f>
        <v>0</v>
      </c>
      <c r="G23" s="0" t="n">
        <f aca="true">IF(OFFSET(A23,$F23,0,1,1)=0,G22,OFFSET(A23,$F23,0,1,1))</f>
        <v>-0.7962341</v>
      </c>
      <c r="H23" s="0" t="n">
        <f aca="false">(G23=G24)</f>
        <v>0</v>
      </c>
      <c r="I23" s="0" t="n">
        <f aca="false">IF(H23,I24,I24+1)</f>
        <v>507</v>
      </c>
      <c r="J23" s="0" t="n">
        <f aca="true">IF(ISERR(STDEV(OFFSET(G23,0,0,I23+1,1))),1,STDEV(OFFSET(G23,0,0,I23+1,1))/SQRT(COUNT(OFFSET(G23,0,0,I23+1,1))))</f>
        <v>0.121984051966107</v>
      </c>
      <c r="K23" s="0" t="n">
        <f aca="true">IF(ISERR(AVERAGE(OFFSET(G23,0,0,I23+1,1))),1,AVERAGE(OFFSET(G23,0,0,I23+1,1)))</f>
        <v>3.62497784488189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7917175</v>
      </c>
      <c r="B24" s="0" t="n">
        <v>0.1374207</v>
      </c>
      <c r="C24" s="0" t="n">
        <v>0.1796787</v>
      </c>
      <c r="F24" s="0" t="n">
        <f aca="true">IF(OFFSET(B24,F23,0,1,1)=113,F23+3,F23)</f>
        <v>0</v>
      </c>
      <c r="G24" s="0" t="n">
        <f aca="true">IF(OFFSET(A24,$F24,0,1,1)=0,G23,OFFSET(A24,$F24,0,1,1))</f>
        <v>-0.7917175</v>
      </c>
      <c r="H24" s="0" t="n">
        <f aca="false">(G24=G25)</f>
        <v>0</v>
      </c>
      <c r="I24" s="0" t="n">
        <f aca="false">IF(H24,I25,I25+1)</f>
        <v>506</v>
      </c>
      <c r="J24" s="0" t="n">
        <f aca="true">IF(ISERR(STDEV(OFFSET(G24,0,0,I24+1,1))),1,STDEV(OFFSET(G24,0,0,I24+1,1))/SQRT(COUNT(OFFSET(G24,0,0,I24+1,1))))</f>
        <v>0.121912176211922</v>
      </c>
      <c r="K24" s="0" t="n">
        <f aca="true">IF(ISERR(AVERAGE(OFFSET(G24,0,0,I24+1,1))),1,AVERAGE(OFFSET(G24,0,0,I24+1,1)))</f>
        <v>3.63369818402367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7883911</v>
      </c>
      <c r="B25" s="0" t="n">
        <v>0.1365662</v>
      </c>
      <c r="C25" s="0" t="n">
        <v>0.1796449</v>
      </c>
      <c r="F25" s="0" t="n">
        <f aca="true">IF(OFFSET(B25,F24,0,1,1)=113,F24+3,F24)</f>
        <v>0</v>
      </c>
      <c r="G25" s="0" t="n">
        <f aca="true">IF(OFFSET(A25,$F25,0,1,1)=0,G24,OFFSET(A25,$F25,0,1,1))</f>
        <v>-0.7883911</v>
      </c>
      <c r="H25" s="0" t="n">
        <f aca="false">(G25=G26)</f>
        <v>0</v>
      </c>
      <c r="I25" s="0" t="n">
        <f aca="false">IF(H25,I26,I26+1)</f>
        <v>505</v>
      </c>
      <c r="J25" s="0" t="n">
        <f aca="true">IF(ISERR(STDEV(OFFSET(G25,0,0,I25+1,1))),1,STDEV(OFFSET(G25,0,0,I25+1,1))/SQRT(COUNT(OFFSET(G25,0,0,I25+1,1))))</f>
        <v>0.121838610642285</v>
      </c>
      <c r="K25" s="0" t="n">
        <f aca="true">IF(ISERR(AVERAGE(OFFSET(G25,0,0,I25+1,1))),1,AVERAGE(OFFSET(G25,0,0,I25+1,1)))</f>
        <v>3.64244406482213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7850952</v>
      </c>
      <c r="B26" s="0" t="n">
        <v>0.1352234</v>
      </c>
      <c r="C26" s="0" t="n">
        <v>0.1796224</v>
      </c>
      <c r="F26" s="0" t="n">
        <f aca="true">IF(OFFSET(B26,F25,0,1,1)=113,F25+3,F25)</f>
        <v>0</v>
      </c>
      <c r="G26" s="0" t="n">
        <f aca="true">IF(OFFSET(A26,$F26,0,1,1)=0,G25,OFFSET(A26,$F26,0,1,1))</f>
        <v>-0.7850952</v>
      </c>
      <c r="H26" s="0" t="n">
        <f aca="false">(G26=G27)</f>
        <v>0</v>
      </c>
      <c r="I26" s="0" t="n">
        <f aca="false">IF(H26,I27,I27+1)</f>
        <v>504</v>
      </c>
      <c r="J26" s="0" t="n">
        <f aca="true">IF(ISERR(STDEV(OFFSET(G26,0,0,I26+1,1))),1,STDEV(OFFSET(G26,0,0,I26+1,1))/SQRT(COUNT(OFFSET(G26,0,0,I26+1,1))))</f>
        <v>0.121763159550217</v>
      </c>
      <c r="K26" s="0" t="n">
        <f aca="true">IF(ISERR(AVERAGE(OFFSET(G26,0,0,I26+1,1))),1,AVERAGE(OFFSET(G26,0,0,I26+1,1)))</f>
        <v>3.65121799584158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7825623</v>
      </c>
      <c r="B27" s="0" t="n">
        <v>0.1360779</v>
      </c>
      <c r="C27" s="0" t="n">
        <v>0.1795887</v>
      </c>
      <c r="F27" s="0" t="n">
        <f aca="true">IF(OFFSET(B27,F26,0,1,1)=113,F26+3,F26)</f>
        <v>0</v>
      </c>
      <c r="G27" s="0" t="n">
        <f aca="true">IF(OFFSET(A27,$F27,0,1,1)=0,G26,OFFSET(A27,$F27,0,1,1))</f>
        <v>-0.7825623</v>
      </c>
      <c r="H27" s="0" t="n">
        <f aca="false">(G27=G28)</f>
        <v>0</v>
      </c>
      <c r="I27" s="0" t="n">
        <f aca="false">IF(H27,I28,I28+1)</f>
        <v>503</v>
      </c>
      <c r="J27" s="0" t="n">
        <f aca="true">IF(ISERR(STDEV(OFFSET(G27,0,0,I27+1,1))),1,STDEV(OFFSET(G27,0,0,I27+1,1))/SQRT(COUNT(OFFSET(G27,0,0,I27+1,1))))</f>
        <v>0.121685789795242</v>
      </c>
      <c r="K27" s="0" t="n">
        <f aca="true">IF(ISERR(AVERAGE(OFFSET(G27,0,0,I27+1,1))),1,AVERAGE(OFFSET(G27,0,0,I27+1,1)))</f>
        <v>3.66002020456349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7785645</v>
      </c>
      <c r="B28" s="0" t="n">
        <v>0.1356201</v>
      </c>
      <c r="C28" s="0" t="n">
        <v>0.1795613</v>
      </c>
      <c r="F28" s="0" t="n">
        <f aca="true">IF(OFFSET(B28,F27,0,1,1)=113,F27+3,F27)</f>
        <v>0</v>
      </c>
      <c r="G28" s="0" t="n">
        <f aca="true">IF(OFFSET(A28,$F28,0,1,1)=0,G27,OFFSET(A28,$F28,0,1,1))</f>
        <v>-0.7785645</v>
      </c>
      <c r="H28" s="0" t="n">
        <f aca="false">(G28=G29)</f>
        <v>0</v>
      </c>
      <c r="I28" s="0" t="n">
        <f aca="false">IF(H28,I29,I29+1)</f>
        <v>502</v>
      </c>
      <c r="J28" s="0" t="n">
        <f aca="true">IF(ISERR(STDEV(OFFSET(G28,0,0,I28+1,1))),1,STDEV(OFFSET(G28,0,0,I28+1,1))/SQRT(COUNT(OFFSET(G28,0,0,I28+1,1))))</f>
        <v>0.121606361433526</v>
      </c>
      <c r="K28" s="0" t="n">
        <f aca="true">IF(ISERR(AVERAGE(OFFSET(G28,0,0,I28+1,1))),1,AVERAGE(OFFSET(G28,0,0,I28+1,1)))</f>
        <v>3.66885237654076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7747836</v>
      </c>
      <c r="B29" s="0" t="n">
        <v>0.1354321</v>
      </c>
      <c r="C29" s="0" t="n">
        <v>0.1795338</v>
      </c>
      <c r="F29" s="0" t="n">
        <f aca="true">IF(OFFSET(B29,F28,0,1,1)=113,F28+3,F28)</f>
        <v>0</v>
      </c>
      <c r="G29" s="0" t="n">
        <f aca="true">IF(OFFSET(A29,$F29,0,1,1)=0,G28,OFFSET(A29,$F29,0,1,1))</f>
        <v>-0.7747836</v>
      </c>
      <c r="H29" s="0" t="n">
        <f aca="false">(G29=G30)</f>
        <v>0</v>
      </c>
      <c r="I29" s="0" t="n">
        <f aca="false">IF(H29,I30,I30+1)</f>
        <v>501</v>
      </c>
      <c r="J29" s="0" t="n">
        <f aca="true">IF(ISERR(STDEV(OFFSET(G29,0,0,I29+1,1))),1,STDEV(OFFSET(G29,0,0,I29+1,1))/SQRT(COUNT(OFFSET(G29,0,0,I29+1,1))))</f>
        <v>0.121525056147008</v>
      </c>
      <c r="K29" s="0" t="n">
        <f aca="true">IF(ISERR(AVERAGE(OFFSET(G29,0,0,I29+1,1))),1,AVERAGE(OFFSET(G29,0,0,I29+1,1)))</f>
        <v>3.67771177270916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7715149</v>
      </c>
      <c r="B30" s="0" t="n">
        <v>0.135376</v>
      </c>
      <c r="C30" s="0" t="n">
        <v>0.1794876</v>
      </c>
      <c r="F30" s="0" t="n">
        <f aca="true">IF(OFFSET(B30,F29,0,1,1)=113,F29+3,F29)</f>
        <v>0</v>
      </c>
      <c r="G30" s="0" t="n">
        <f aca="true">IF(OFFSET(A30,$F30,0,1,1)=0,G29,OFFSET(A30,$F30,0,1,1))</f>
        <v>-0.7715149</v>
      </c>
      <c r="H30" s="0" t="n">
        <f aca="false">(G30=G31)</f>
        <v>0</v>
      </c>
      <c r="I30" s="0" t="n">
        <f aca="false">IF(H30,I31,I31+1)</f>
        <v>500</v>
      </c>
      <c r="J30" s="0" t="n">
        <f aca="true">IF(ISERR(STDEV(OFFSET(G30,0,0,I30+1,1))),1,STDEV(OFFSET(G30,0,0,I30+1,1))/SQRT(COUNT(OFFSET(G30,0,0,I30+1,1))))</f>
        <v>0.121441813574954</v>
      </c>
      <c r="K30" s="0" t="n">
        <f aca="true">IF(ISERR(AVERAGE(OFFSET(G30,0,0,I30+1,1))),1,AVERAGE(OFFSET(G30,0,0,I30+1,1)))</f>
        <v>3.68659898902196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7678223</v>
      </c>
      <c r="B31" s="0" t="n">
        <v>0.1366577</v>
      </c>
      <c r="C31" s="0" t="n">
        <v>0.179455</v>
      </c>
      <c r="F31" s="0" t="n">
        <f aca="true">IF(OFFSET(B31,F30,0,1,1)=113,F30+3,F30)</f>
        <v>0</v>
      </c>
      <c r="G31" s="0" t="n">
        <f aca="true">IF(OFFSET(A31,$F31,0,1,1)=0,G30,OFFSET(A31,$F31,0,1,1))</f>
        <v>-0.7678223</v>
      </c>
      <c r="H31" s="0" t="n">
        <f aca="false">(G31=G32)</f>
        <v>0</v>
      </c>
      <c r="I31" s="0" t="n">
        <f aca="false">IF(H31,I32,I32+1)</f>
        <v>499</v>
      </c>
      <c r="J31" s="0" t="n">
        <f aca="true">IF(ISERR(STDEV(OFFSET(G31,0,0,I31+1,1))),1,STDEV(OFFSET(G31,0,0,I31+1,1))/SQRT(COUNT(OFFSET(G31,0,0,I31+1,1))))</f>
        <v>0.121356528503984</v>
      </c>
      <c r="K31" s="0" t="n">
        <f aca="true">IF(ISERR(AVERAGE(OFFSET(G31,0,0,I31+1,1))),1,AVERAGE(OFFSET(G31,0,0,I31+1,1)))</f>
        <v>3.6955152168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770752</v>
      </c>
      <c r="B32" s="0" t="n">
        <v>0.1290283</v>
      </c>
      <c r="C32" s="0" t="n">
        <v>0.17944</v>
      </c>
      <c r="F32" s="0" t="n">
        <f aca="true">IF(OFFSET(B32,F31,0,1,1)=113,F31+3,F31)</f>
        <v>0</v>
      </c>
      <c r="G32" s="0" t="n">
        <f aca="true">IF(OFFSET(A32,$F32,0,1,1)=0,G31,OFFSET(A32,$F32,0,1,1))</f>
        <v>-0.770752</v>
      </c>
      <c r="H32" s="0" t="n">
        <f aca="false">(G32=G33)</f>
        <v>0</v>
      </c>
      <c r="I32" s="0" t="n">
        <f aca="false">IF(H32,I33,I33+1)</f>
        <v>498</v>
      </c>
      <c r="J32" s="0" t="n">
        <f aca="true">IF(ISERR(STDEV(OFFSET(G32,0,0,I32+1,1))),1,STDEV(OFFSET(G32,0,0,I32+1,1))/SQRT(COUNT(OFFSET(G32,0,0,I32+1,1))))</f>
        <v>0.121269232244821</v>
      </c>
      <c r="K32" s="0" t="n">
        <f aca="true">IF(ISERR(AVERAGE(OFFSET(G32,0,0,I32+1,1))),1,AVERAGE(OFFSET(G32,0,0,I32+1,1)))</f>
        <v>3.70445978096192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7599793</v>
      </c>
      <c r="B33" s="0" t="n">
        <v>0.1331787</v>
      </c>
      <c r="C33" s="0" t="n">
        <v>0.179405</v>
      </c>
      <c r="F33" s="0" t="n">
        <f aca="true">IF(OFFSET(B33,F32,0,1,1)=113,F32+3,F32)</f>
        <v>0</v>
      </c>
      <c r="G33" s="0" t="n">
        <f aca="true">IF(OFFSET(A33,$F33,0,1,1)=0,G32,OFFSET(A33,$F33,0,1,1))</f>
        <v>-0.7599793</v>
      </c>
      <c r="H33" s="0" t="n">
        <f aca="false">(G33=G34)</f>
        <v>0</v>
      </c>
      <c r="I33" s="0" t="n">
        <f aca="false">IF(H33,I34,I34+1)</f>
        <v>497</v>
      </c>
      <c r="J33" s="0" t="n">
        <f aca="true">IF(ISERR(STDEV(OFFSET(G33,0,0,I33+1,1))),1,STDEV(OFFSET(G33,0,0,I33+1,1))/SQRT(COUNT(OFFSET(G33,0,0,I33+1,1))))</f>
        <v>0.121178904427744</v>
      </c>
      <c r="K33" s="0" t="n">
        <f aca="true">IF(ISERR(AVERAGE(OFFSET(G33,0,0,I33+1,1))),1,AVERAGE(OFFSET(G33,0,0,I33+1,1)))</f>
        <v>3.71344615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7573853</v>
      </c>
      <c r="B34" s="0" t="n">
        <v>0.1300049</v>
      </c>
      <c r="C34" s="0" t="n">
        <v>0.1793612</v>
      </c>
      <c r="F34" s="0" t="n">
        <f aca="true">IF(OFFSET(B34,F33,0,1,1)=113,F33+3,F33)</f>
        <v>0</v>
      </c>
      <c r="G34" s="0" t="n">
        <f aca="true">IF(OFFSET(A34,$F34,0,1,1)=0,G33,OFFSET(A34,$F34,0,1,1))</f>
        <v>-0.7573853</v>
      </c>
      <c r="H34" s="0" t="n">
        <f aca="false">(G34=G35)</f>
        <v>0</v>
      </c>
      <c r="I34" s="0" t="n">
        <f aca="false">IF(H34,I35,I35+1)</f>
        <v>496</v>
      </c>
      <c r="J34" s="0" t="n">
        <f aca="true">IF(ISERR(STDEV(OFFSET(G34,0,0,I34+1,1))),1,STDEV(OFFSET(G34,0,0,I34+1,1))/SQRT(COUNT(OFFSET(G34,0,0,I34+1,1))))</f>
        <v>0.121087554229833</v>
      </c>
      <c r="K34" s="0" t="n">
        <f aca="true">IF(ISERR(AVERAGE(OFFSET(G34,0,0,I34+1,1))),1,AVERAGE(OFFSET(G34,0,0,I34+1,1)))</f>
        <v>3.72244700603622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7510681</v>
      </c>
      <c r="B35" s="0" t="n">
        <v>0.12677</v>
      </c>
      <c r="C35" s="0" t="n">
        <v>0.1793449</v>
      </c>
      <c r="F35" s="0" t="n">
        <f aca="true">IF(OFFSET(B35,F34,0,1,1)=113,F34+3,F34)</f>
        <v>0</v>
      </c>
      <c r="G35" s="0" t="n">
        <f aca="true">IF(OFFSET(A35,$F35,0,1,1)=0,G34,OFFSET(A35,$F35,0,1,1))</f>
        <v>-0.7510681</v>
      </c>
      <c r="H35" s="0" t="n">
        <f aca="false">(G35=G36)</f>
        <v>0</v>
      </c>
      <c r="I35" s="0" t="n">
        <f aca="false">IF(H35,I36,I36+1)</f>
        <v>495</v>
      </c>
      <c r="J35" s="0" t="n">
        <f aca="true">IF(ISERR(STDEV(OFFSET(G35,0,0,I35+1,1))),1,STDEV(OFFSET(G35,0,0,I35+1,1))/SQRT(COUNT(OFFSET(G35,0,0,I35+1,1))))</f>
        <v>0.120993932937966</v>
      </c>
      <c r="K35" s="0" t="n">
        <f aca="true">IF(ISERR(AVERAGE(OFFSET(G35,0,0,I35+1,1))),1,AVERAGE(OFFSET(G35,0,0,I35+1,1)))</f>
        <v>3.73147892600806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7532959</v>
      </c>
      <c r="B36" s="0" t="n">
        <v>0.14151</v>
      </c>
      <c r="C36" s="0" t="n">
        <v>0.1792999</v>
      </c>
      <c r="F36" s="0" t="n">
        <f aca="true">IF(OFFSET(B36,F35,0,1,1)=113,F35+3,F35)</f>
        <v>0</v>
      </c>
      <c r="G36" s="0" t="n">
        <f aca="true">IF(OFFSET(A36,$F36,0,1,1)=0,G35,OFFSET(A36,$F36,0,1,1))</f>
        <v>-0.7532959</v>
      </c>
      <c r="H36" s="0" t="n">
        <f aca="false">(G36=G37)</f>
        <v>0</v>
      </c>
      <c r="I36" s="0" t="n">
        <f aca="false">IF(H36,I37,I37+1)</f>
        <v>494</v>
      </c>
      <c r="J36" s="0" t="n">
        <f aca="true">IF(ISERR(STDEV(OFFSET(G36,0,0,I36+1,1))),1,STDEV(OFFSET(G36,0,0,I36+1,1))/SQRT(COUNT(OFFSET(G36,0,0,I36+1,1))))</f>
        <v>0.120898570533544</v>
      </c>
      <c r="K36" s="0" t="n">
        <f aca="true">IF(ISERR(AVERAGE(OFFSET(G36,0,0,I36+1,1))),1,AVERAGE(OFFSET(G36,0,0,I36+1,1)))</f>
        <v>3.74053457656566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7402344</v>
      </c>
      <c r="B37" s="0" t="n">
        <v>0.1459961</v>
      </c>
      <c r="C37" s="0" t="n">
        <v>0.1792724</v>
      </c>
      <c r="F37" s="0" t="n">
        <f aca="true">IF(OFFSET(B37,F36,0,1,1)=113,F36+3,F36)</f>
        <v>0</v>
      </c>
      <c r="G37" s="0" t="n">
        <f aca="true">IF(OFFSET(A37,$F37,0,1,1)=0,G36,OFFSET(A37,$F37,0,1,1))</f>
        <v>-0.7402344</v>
      </c>
      <c r="H37" s="0" t="n">
        <f aca="false">(G37=G38)</f>
        <v>0</v>
      </c>
      <c r="I37" s="0" t="n">
        <f aca="false">IF(H37,I38,I38+1)</f>
        <v>493</v>
      </c>
      <c r="J37" s="0" t="n">
        <f aca="true">IF(ISERR(STDEV(OFFSET(G37,0,0,I37+1,1))),1,STDEV(OFFSET(G37,0,0,I37+1,1))/SQRT(COUNT(OFFSET(G37,0,0,I37+1,1))))</f>
        <v>0.120800134371997</v>
      </c>
      <c r="K37" s="0" t="n">
        <f aca="true">IF(ISERR(AVERAGE(OFFSET(G37,0,0,I37+1,1))),1,AVERAGE(OFFSET(G37,0,0,I37+1,1)))</f>
        <v>3.74963139939271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7436218</v>
      </c>
      <c r="B38" s="0" t="n">
        <v>0.1447144</v>
      </c>
      <c r="C38" s="0" t="n">
        <v>0.179235</v>
      </c>
      <c r="F38" s="0" t="n">
        <f aca="true">IF(OFFSET(B38,F37,0,1,1)=113,F37+3,F37)</f>
        <v>0</v>
      </c>
      <c r="G38" s="0" t="n">
        <f aca="true">IF(OFFSET(A38,$F38,0,1,1)=0,G37,OFFSET(A38,$F38,0,1,1))</f>
        <v>-0.7436218</v>
      </c>
      <c r="H38" s="0" t="n">
        <f aca="false">(G38=G39)</f>
        <v>0</v>
      </c>
      <c r="I38" s="0" t="n">
        <f aca="false">IF(H38,I39,I39+1)</f>
        <v>492</v>
      </c>
      <c r="J38" s="0" t="n">
        <f aca="true">IF(ISERR(STDEV(OFFSET(G38,0,0,I38+1,1))),1,STDEV(OFFSET(G38,0,0,I38+1,1))/SQRT(COUNT(OFFSET(G38,0,0,I38+1,1))))</f>
        <v>0.120700925511656</v>
      </c>
      <c r="K38" s="0" t="n">
        <f aca="true">IF(ISERR(AVERAGE(OFFSET(G38,0,0,I38+1,1))),1,AVERAGE(OFFSET(G38,0,0,I38+1,1)))</f>
        <v>3.75873863225152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7381592</v>
      </c>
      <c r="B39" s="0" t="n">
        <v>0.137085</v>
      </c>
      <c r="C39" s="0" t="n">
        <v>0.1792001</v>
      </c>
      <c r="F39" s="0" t="n">
        <f aca="true">IF(OFFSET(B39,F38,0,1,1)=113,F38+3,F38)</f>
        <v>0</v>
      </c>
      <c r="G39" s="0" t="n">
        <f aca="true">IF(OFFSET(A39,$F39,0,1,1)=0,G38,OFFSET(A39,$F39,0,1,1))</f>
        <v>-0.7381592</v>
      </c>
      <c r="H39" s="0" t="n">
        <f aca="false">(G39=G40)</f>
        <v>0</v>
      </c>
      <c r="I39" s="0" t="n">
        <f aca="false">IF(H39,I40,I40+1)</f>
        <v>491</v>
      </c>
      <c r="J39" s="0" t="n">
        <f aca="true">IF(ISERR(STDEV(OFFSET(G39,0,0,I39+1,1))),1,STDEV(OFFSET(G39,0,0,I39+1,1))/SQRT(COUNT(OFFSET(G39,0,0,I39+1,1))))</f>
        <v>0.120598391313829</v>
      </c>
      <c r="K39" s="0" t="n">
        <f aca="true">IF(ISERR(AVERAGE(OFFSET(G39,0,0,I39+1,1))),1,AVERAGE(OFFSET(G39,0,0,I39+1,1)))</f>
        <v>3.76788977134146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7342835</v>
      </c>
      <c r="B40" s="0" t="n">
        <v>0.1386414</v>
      </c>
      <c r="C40" s="0" t="n">
        <v>0.1791663</v>
      </c>
      <c r="F40" s="0" t="n">
        <f aca="true">IF(OFFSET(B40,F39,0,1,1)=113,F39+3,F39)</f>
        <v>0</v>
      </c>
      <c r="G40" s="0" t="n">
        <f aca="true">IF(OFFSET(A40,$F40,0,1,1)=0,G39,OFFSET(A40,$F40,0,1,1))</f>
        <v>-0.7342835</v>
      </c>
      <c r="H40" s="0" t="n">
        <f aca="false">(G40=G41)</f>
        <v>0</v>
      </c>
      <c r="I40" s="0" t="n">
        <f aca="false">IF(H40,I41,I41+1)</f>
        <v>490</v>
      </c>
      <c r="J40" s="0" t="n">
        <f aca="true">IF(ISERR(STDEV(OFFSET(G40,0,0,I40+1,1))),1,STDEV(OFFSET(G40,0,0,I40+1,1))/SQRT(COUNT(OFFSET(G40,0,0,I40+1,1))))</f>
        <v>0.120493853521652</v>
      </c>
      <c r="K40" s="0" t="n">
        <f aca="true">IF(ISERR(AVERAGE(OFFSET(G40,0,0,I40+1,1))),1,AVERAGE(OFFSET(G40,0,0,I40+1,1)))</f>
        <v>3.7770670604888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7302246</v>
      </c>
      <c r="B41" s="0" t="n">
        <v>0.1361694</v>
      </c>
      <c r="C41" s="0" t="n">
        <v>0.1791276</v>
      </c>
      <c r="F41" s="0" t="n">
        <f aca="true">IF(OFFSET(B41,F40,0,1,1)=113,F40+3,F40)</f>
        <v>0</v>
      </c>
      <c r="G41" s="0" t="n">
        <f aca="true">IF(OFFSET(A41,$F41,0,1,1)=0,G40,OFFSET(A41,$F41,0,1,1))</f>
        <v>-0.7302246</v>
      </c>
      <c r="H41" s="0" t="n">
        <f aca="false">(G41=G42)</f>
        <v>0</v>
      </c>
      <c r="I41" s="0" t="n">
        <f aca="false">IF(H41,I42,I42+1)</f>
        <v>489</v>
      </c>
      <c r="J41" s="0" t="n">
        <f aca="true">IF(ISERR(STDEV(OFFSET(G41,0,0,I41+1,1))),1,STDEV(OFFSET(G41,0,0,I41+1,1))/SQRT(COUNT(OFFSET(G41,0,0,I41+1,1))))</f>
        <v>0.120387032729241</v>
      </c>
      <c r="K41" s="0" t="n">
        <f aca="true">IF(ISERR(AVERAGE(OFFSET(G41,0,0,I41+1,1))),1,AVERAGE(OFFSET(G41,0,0,I41+1,1)))</f>
        <v>3.78627389836735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729004</v>
      </c>
      <c r="B42" s="0" t="n">
        <v>0.1351624</v>
      </c>
      <c r="C42" s="0" t="n">
        <v>0.1790888</v>
      </c>
      <c r="F42" s="0" t="n">
        <f aca="true">IF(OFFSET(B42,F41,0,1,1)=113,F41+3,F41)</f>
        <v>0</v>
      </c>
      <c r="G42" s="0" t="n">
        <f aca="true">IF(OFFSET(A42,$F42,0,1,1)=0,G41,OFFSET(A42,$F42,0,1,1))</f>
        <v>-0.729004</v>
      </c>
      <c r="H42" s="0" t="n">
        <f aca="false">(G42=G43)</f>
        <v>0</v>
      </c>
      <c r="I42" s="0" t="n">
        <f aca="false">IF(H42,I43,I43+1)</f>
        <v>488</v>
      </c>
      <c r="J42" s="0" t="n">
        <f aca="true">IF(ISERR(STDEV(OFFSET(G42,0,0,I42+1,1))),1,STDEV(OFFSET(G42,0,0,I42+1,1))/SQRT(COUNT(OFFSET(G42,0,0,I42+1,1))))</f>
        <v>0.120277921743668</v>
      </c>
      <c r="K42" s="0" t="n">
        <f aca="true">IF(ISERR(AVERAGE(OFFSET(G42,0,0,I42+1,1))),1,AVERAGE(OFFSET(G42,0,0,I42+1,1)))</f>
        <v>3.79551009161554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7267151</v>
      </c>
      <c r="B43" s="0" t="n">
        <v>0.1276856</v>
      </c>
      <c r="C43" s="0" t="n">
        <v>0.1790575</v>
      </c>
      <c r="F43" s="0" t="n">
        <f aca="true">IF(OFFSET(B43,F42,0,1,1)=113,F42+3,F42)</f>
        <v>0</v>
      </c>
      <c r="G43" s="0" t="n">
        <f aca="true">IF(OFFSET(A43,$F43,0,1,1)=0,G42,OFFSET(A43,$F43,0,1,1))</f>
        <v>-0.7267151</v>
      </c>
      <c r="H43" s="0" t="n">
        <f aca="false">(G43=G44)</f>
        <v>0</v>
      </c>
      <c r="I43" s="0" t="n">
        <f aca="false">IF(H43,I44,I44+1)</f>
        <v>487</v>
      </c>
      <c r="J43" s="0" t="n">
        <f aca="true">IF(ISERR(STDEV(OFFSET(G43,0,0,I43+1,1))),1,STDEV(OFFSET(G43,0,0,I43+1,1))/SQRT(COUNT(OFFSET(G43,0,0,I43+1,1))))</f>
        <v>0.120166033901522</v>
      </c>
      <c r="K43" s="0" t="n">
        <f aca="true">IF(ISERR(AVERAGE(OFFSET(G43,0,0,I43+1,1))),1,AVERAGE(OFFSET(G43,0,0,I43+1,1)))</f>
        <v>3.8047816368852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7172852</v>
      </c>
      <c r="B44" s="0" t="n">
        <v>0.1370239</v>
      </c>
      <c r="C44" s="0" t="n">
        <v>0.1789999</v>
      </c>
      <c r="F44" s="0" t="n">
        <f aca="true">IF(OFFSET(B44,F43,0,1,1)=113,F43+3,F43)</f>
        <v>0</v>
      </c>
      <c r="G44" s="0" t="n">
        <f aca="true">IF(OFFSET(A44,$F44,0,1,1)=0,G43,OFFSET(A44,$F44,0,1,1))</f>
        <v>-0.7172852</v>
      </c>
      <c r="H44" s="0" t="n">
        <f aca="false">(G44=G45)</f>
        <v>0</v>
      </c>
      <c r="I44" s="0" t="n">
        <f aca="false">IF(H44,I45,I45+1)</f>
        <v>486</v>
      </c>
      <c r="J44" s="0" t="n">
        <f aca="true">IF(ISERR(STDEV(OFFSET(G44,0,0,I44+1,1))),1,STDEV(OFFSET(G44,0,0,I44+1,1))/SQRT(COUNT(OFFSET(G44,0,0,I44+1,1))))</f>
        <v>0.120051493930156</v>
      </c>
      <c r="K44" s="0" t="n">
        <f aca="true">IF(ISERR(AVERAGE(OFFSET(G44,0,0,I44+1,1))),1,AVERAGE(OFFSET(G44,0,0,I44+1,1)))</f>
        <v>3.81408655831622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7122193</v>
      </c>
      <c r="B45" s="0" t="n">
        <v>0.1454468</v>
      </c>
      <c r="C45" s="0" t="n">
        <v>0.1789724</v>
      </c>
      <c r="F45" s="0" t="n">
        <f aca="true">IF(OFFSET(B45,F44,0,1,1)=113,F44+3,F44)</f>
        <v>0</v>
      </c>
      <c r="G45" s="0" t="n">
        <f aca="true">IF(OFFSET(A45,$F45,0,1,1)=0,G44,OFFSET(A45,$F45,0,1,1))</f>
        <v>-0.7122193</v>
      </c>
      <c r="H45" s="0" t="n">
        <f aca="false">(G45=G46)</f>
        <v>0</v>
      </c>
      <c r="I45" s="0" t="n">
        <f aca="false">IF(H45,I46,I46+1)</f>
        <v>485</v>
      </c>
      <c r="J45" s="0" t="n">
        <f aca="true">IF(ISERR(STDEV(OFFSET(G45,0,0,I45+1,1))),1,STDEV(OFFSET(G45,0,0,I45+1,1))/SQRT(COUNT(OFFSET(G45,0,0,I45+1,1))))</f>
        <v>0.119935406311371</v>
      </c>
      <c r="K45" s="0" t="n">
        <f aca="true">IF(ISERR(AVERAGE(OFFSET(G45,0,0,I45+1,1))),1,AVERAGE(OFFSET(G45,0,0,I45+1,1)))</f>
        <v>3.82341036851852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710907</v>
      </c>
      <c r="B46" s="0" t="n">
        <v>0.1391602</v>
      </c>
      <c r="C46" s="0" t="n">
        <v>0.1789262</v>
      </c>
      <c r="F46" s="0" t="n">
        <f aca="true">IF(OFFSET(B46,F45,0,1,1)=113,F45+3,F45)</f>
        <v>0</v>
      </c>
      <c r="G46" s="0" t="n">
        <f aca="true">IF(OFFSET(A46,$F46,0,1,1)=0,G45,OFFSET(A46,$F46,0,1,1))</f>
        <v>-0.710907</v>
      </c>
      <c r="H46" s="0" t="n">
        <f aca="false">(G46=G47)</f>
        <v>0</v>
      </c>
      <c r="I46" s="0" t="n">
        <f aca="false">IF(H46,I47,I47+1)</f>
        <v>484</v>
      </c>
      <c r="J46" s="0" t="n">
        <f aca="true">IF(ISERR(STDEV(OFFSET(G46,0,0,I46+1,1))),1,STDEV(OFFSET(G46,0,0,I46+1,1))/SQRT(COUNT(OFFSET(G46,0,0,I46+1,1))))</f>
        <v>0.119817043721321</v>
      </c>
      <c r="K46" s="0" t="n">
        <f aca="true">IF(ISERR(AVERAGE(OFFSET(G46,0,0,I46+1,1))),1,AVERAGE(OFFSET(G46,0,0,I46+1,1)))</f>
        <v>3.83276218226804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-0.7055359</v>
      </c>
      <c r="B47" s="0" t="n">
        <v>0.1367798</v>
      </c>
      <c r="C47" s="0" t="n">
        <v>0.1788888</v>
      </c>
      <c r="F47" s="0" t="n">
        <f aca="true">IF(OFFSET(B47,F46,0,1,1)=113,F46+3,F46)</f>
        <v>0</v>
      </c>
      <c r="G47" s="0" t="n">
        <f aca="true">IF(OFFSET(A47,$F47,0,1,1)=0,G46,OFFSET(A47,$F47,0,1,1))</f>
        <v>-0.7055359</v>
      </c>
      <c r="H47" s="0" t="n">
        <f aca="false">(G47=G48)</f>
        <v>0</v>
      </c>
      <c r="I47" s="0" t="n">
        <f aca="false">IF(H47,I48,I48+1)</f>
        <v>483</v>
      </c>
      <c r="J47" s="0" t="n">
        <f aca="true">IF(ISERR(STDEV(OFFSET(G47,0,0,I47+1,1))),1,STDEV(OFFSET(G47,0,0,I47+1,1))/SQRT(COUNT(OFFSET(G47,0,0,I47+1,1))))</f>
        <v>0.119695759773844</v>
      </c>
      <c r="K47" s="0" t="n">
        <f aca="true">IF(ISERR(AVERAGE(OFFSET(G47,0,0,I47+1,1))),1,AVERAGE(OFFSET(G47,0,0,I47+1,1)))</f>
        <v>3.8421499285124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-0.7030335</v>
      </c>
      <c r="B48" s="0" t="n">
        <v>0.1366272</v>
      </c>
      <c r="C48" s="0" t="n">
        <v>0.1788613</v>
      </c>
      <c r="F48" s="0" t="n">
        <f aca="true">IF(OFFSET(B48,F47,0,1,1)=113,F47+3,F47)</f>
        <v>0</v>
      </c>
      <c r="G48" s="0" t="n">
        <f aca="true">IF(OFFSET(A48,$F48,0,1,1)=0,G47,OFFSET(A48,$F48,0,1,1))</f>
        <v>-0.7030335</v>
      </c>
      <c r="H48" s="0" t="n">
        <f aca="false">(G48=G49)</f>
        <v>0</v>
      </c>
      <c r="I48" s="0" t="n">
        <f aca="false">IF(H48,I49,I49+1)</f>
        <v>482</v>
      </c>
      <c r="J48" s="0" t="n">
        <f aca="true">IF(ISERR(STDEV(OFFSET(G48,0,0,I48+1,1))),1,STDEV(OFFSET(G48,0,0,I48+1,1))/SQRT(COUNT(OFFSET(G48,0,0,I48+1,1))))</f>
        <v>0.119572170208404</v>
      </c>
      <c r="K48" s="0" t="n">
        <f aca="true">IF(ISERR(AVERAGE(OFFSET(G48,0,0,I48+1,1))),1,AVERAGE(OFFSET(G48,0,0,I48+1,1)))</f>
        <v>3.85156542712215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-0.6972351</v>
      </c>
      <c r="B49" s="0" t="n">
        <v>0.1373901</v>
      </c>
      <c r="C49" s="0" t="n">
        <v>0.1788101</v>
      </c>
      <c r="F49" s="0" t="n">
        <f aca="true">IF(OFFSET(B49,F48,0,1,1)=113,F48+3,F48)</f>
        <v>0</v>
      </c>
      <c r="G49" s="0" t="n">
        <f aca="true">IF(OFFSET(A49,$F49,0,1,1)=0,G48,OFFSET(A49,$F49,0,1,1))</f>
        <v>-0.6972351</v>
      </c>
      <c r="H49" s="0" t="n">
        <f aca="false">(G49=G50)</f>
        <v>0</v>
      </c>
      <c r="I49" s="0" t="n">
        <f aca="false">IF(H49,I50,I50+1)</f>
        <v>481</v>
      </c>
      <c r="J49" s="0" t="n">
        <f aca="true">IF(ISERR(STDEV(OFFSET(G49,0,0,I49+1,1))),1,STDEV(OFFSET(G49,0,0,I49+1,1))/SQRT(COUNT(OFFSET(G49,0,0,I49+1,1))))</f>
        <v>0.119445765948603</v>
      </c>
      <c r="K49" s="0" t="n">
        <f aca="true">IF(ISERR(AVERAGE(OFFSET(G49,0,0,I49+1,1))),1,AVERAGE(OFFSET(G49,0,0,I49+1,1)))</f>
        <v>3.86101480248963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-0.6940003</v>
      </c>
      <c r="B50" s="0" t="n">
        <v>0.136322</v>
      </c>
      <c r="C50" s="0" t="n">
        <v>0.1787675</v>
      </c>
      <c r="F50" s="0" t="n">
        <f aca="true">IF(OFFSET(B50,F49,0,1,1)=113,F49+3,F49)</f>
        <v>0</v>
      </c>
      <c r="G50" s="0" t="n">
        <f aca="true">IF(OFFSET(A50,$F50,0,1,1)=0,G49,OFFSET(A50,$F50,0,1,1))</f>
        <v>-0.6940003</v>
      </c>
      <c r="H50" s="0" t="n">
        <f aca="false">(G50=G51)</f>
        <v>0</v>
      </c>
      <c r="I50" s="0" t="n">
        <f aca="false">IF(H50,I51,I51+1)</f>
        <v>480</v>
      </c>
      <c r="J50" s="0" t="n">
        <f aca="true">IF(ISERR(STDEV(OFFSET(G50,0,0,I50+1,1))),1,STDEV(OFFSET(G50,0,0,I50+1,1))/SQRT(COUNT(OFFSET(G50,0,0,I50+1,1))))</f>
        <v>0.11931704698021</v>
      </c>
      <c r="K50" s="0" t="n">
        <f aca="true">IF(ISERR(AVERAGE(OFFSET(G50,0,0,I50+1,1))),1,AVERAGE(OFFSET(G50,0,0,I50+1,1)))</f>
        <v>3.87049141351351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-0.689148</v>
      </c>
      <c r="B51" s="0" t="n">
        <v>0.1368103</v>
      </c>
      <c r="C51" s="0" t="n">
        <v>0.178735</v>
      </c>
      <c r="F51" s="0" t="n">
        <f aca="true">IF(OFFSET(B51,F50,0,1,1)=113,F50+3,F50)</f>
        <v>0</v>
      </c>
      <c r="G51" s="0" t="n">
        <f aca="true">IF(OFFSET(A51,$F51,0,1,1)=0,G50,OFFSET(A51,$F51,0,1,1))</f>
        <v>-0.689148</v>
      </c>
      <c r="H51" s="0" t="n">
        <f aca="false">(G51=G52)</f>
        <v>0</v>
      </c>
      <c r="I51" s="0" t="n">
        <f aca="false">IF(H51,I52,I52+1)</f>
        <v>479</v>
      </c>
      <c r="J51" s="0" t="n">
        <f aca="true">IF(ISERR(STDEV(OFFSET(G51,0,0,I51+1,1))),1,STDEV(OFFSET(G51,0,0,I51+1,1))/SQRT(COUNT(OFFSET(G51,0,0,I51+1,1))))</f>
        <v>0.11918554893823</v>
      </c>
      <c r="K51" s="0" t="n">
        <f aca="true">IF(ISERR(AVERAGE(OFFSET(G51,0,0,I51+1,1))),1,AVERAGE(OFFSET(G51,0,0,I51+1,1)))</f>
        <v>3.88000077125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-0.6845398</v>
      </c>
      <c r="B52" s="0" t="n">
        <v>0.1373596</v>
      </c>
      <c r="C52" s="0" t="n">
        <v>0.1786787</v>
      </c>
      <c r="F52" s="0" t="n">
        <f aca="true">IF(OFFSET(B52,F51,0,1,1)=113,F51+3,F51)</f>
        <v>0</v>
      </c>
      <c r="G52" s="0" t="n">
        <f aca="true">IF(OFFSET(A52,$F52,0,1,1)=0,G51,OFFSET(A52,$F52,0,1,1))</f>
        <v>-0.6845398</v>
      </c>
      <c r="H52" s="0" t="n">
        <f aca="false">(G52=G53)</f>
        <v>0</v>
      </c>
      <c r="I52" s="0" t="n">
        <f aca="false">IF(H52,I53,I53+1)</f>
        <v>478</v>
      </c>
      <c r="J52" s="0" t="n">
        <f aca="true">IF(ISERR(STDEV(OFFSET(G52,0,0,I52+1,1))),1,STDEV(OFFSET(G52,0,0,I52+1,1))/SQRT(COUNT(OFFSET(G52,0,0,I52+1,1))))</f>
        <v>0.119051497615616</v>
      </c>
      <c r="K52" s="0" t="n">
        <f aca="true">IF(ISERR(AVERAGE(OFFSET(G52,0,0,I52+1,1))),1,AVERAGE(OFFSET(G52,0,0,I52+1,1)))</f>
        <v>3.8895397039666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-0.6812439</v>
      </c>
      <c r="B53" s="0" t="n">
        <v>0.1364746</v>
      </c>
      <c r="C53" s="0" t="n">
        <v>0.1786374</v>
      </c>
      <c r="F53" s="0" t="n">
        <f aca="true">IF(OFFSET(B53,F52,0,1,1)=113,F52+3,F52)</f>
        <v>0</v>
      </c>
      <c r="G53" s="0" t="n">
        <f aca="true">IF(OFFSET(A53,$F53,0,1,1)=0,G52,OFFSET(A53,$F53,0,1,1))</f>
        <v>-0.6812439</v>
      </c>
      <c r="H53" s="0" t="n">
        <f aca="false">(G53=G54)</f>
        <v>0</v>
      </c>
      <c r="I53" s="0" t="n">
        <f aca="false">IF(H53,I54,I54+1)</f>
        <v>477</v>
      </c>
      <c r="J53" s="0" t="n">
        <f aca="true">IF(ISERR(STDEV(OFFSET(G53,0,0,I53+1,1))),1,STDEV(OFFSET(G53,0,0,I53+1,1))/SQRT(COUNT(OFFSET(G53,0,0,I53+1,1))))</f>
        <v>0.118914810442529</v>
      </c>
      <c r="K53" s="0" t="n">
        <f aca="true">IF(ISERR(AVERAGE(OFFSET(G53,0,0,I53+1,1))),1,AVERAGE(OFFSET(G53,0,0,I53+1,1)))</f>
        <v>3.89910890794979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-0.6755066</v>
      </c>
      <c r="B54" s="0" t="n">
        <v>0.1368408</v>
      </c>
      <c r="C54" s="0" t="n">
        <v>0.1785787</v>
      </c>
      <c r="F54" s="0" t="n">
        <f aca="true">IF(OFFSET(B54,F53,0,1,1)=113,F53+3,F53)</f>
        <v>0</v>
      </c>
      <c r="G54" s="0" t="n">
        <f aca="true">IF(OFFSET(A54,$F54,0,1,1)=0,G53,OFFSET(A54,$F54,0,1,1))</f>
        <v>-0.6755066</v>
      </c>
      <c r="H54" s="0" t="n">
        <f aca="false">(G54=G55)</f>
        <v>0</v>
      </c>
      <c r="I54" s="0" t="n">
        <f aca="false">IF(H54,I55,I55+1)</f>
        <v>476</v>
      </c>
      <c r="J54" s="0" t="n">
        <f aca="true">IF(ISERR(STDEV(OFFSET(G54,0,0,I54+1,1))),1,STDEV(OFFSET(G54,0,0,I54+1,1))/SQRT(COUNT(OFFSET(G54,0,0,I54+1,1))))</f>
        <v>0.11877522112571</v>
      </c>
      <c r="K54" s="0" t="n">
        <f aca="true">IF(ISERR(AVERAGE(OFFSET(G54,0,0,I54+1,1))),1,AVERAGE(OFFSET(G54,0,0,I54+1,1)))</f>
        <v>3.9087113247379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-0.671753</v>
      </c>
      <c r="B55" s="0" t="n">
        <v>0.1365357</v>
      </c>
      <c r="C55" s="0" t="n">
        <v>0.17854</v>
      </c>
      <c r="F55" s="0" t="n">
        <f aca="true">IF(OFFSET(B55,F54,0,1,1)=113,F54+3,F54)</f>
        <v>0</v>
      </c>
      <c r="G55" s="0" t="n">
        <f aca="true">IF(OFFSET(A55,$F55,0,1,1)=0,G54,OFFSET(A55,$F55,0,1,1))</f>
        <v>-0.671753</v>
      </c>
      <c r="H55" s="0" t="n">
        <f aca="false">(G55=G56)</f>
        <v>0</v>
      </c>
      <c r="I55" s="0" t="n">
        <f aca="false">IF(H55,I56,I56+1)</f>
        <v>475</v>
      </c>
      <c r="J55" s="0" t="n">
        <f aca="true">IF(ISERR(STDEV(OFFSET(G55,0,0,I55+1,1))),1,STDEV(OFFSET(G55,0,0,I55+1,1))/SQRT(COUNT(OFFSET(G55,0,0,I55+1,1))))</f>
        <v>0.118633099406771</v>
      </c>
      <c r="K55" s="0" t="n">
        <f aca="true">IF(ISERR(AVERAGE(OFFSET(G55,0,0,I55+1,1))),1,AVERAGE(OFFSET(G55,0,0,I55+1,1)))</f>
        <v>3.91834203466387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-0.6669922</v>
      </c>
      <c r="B56" s="0" t="n">
        <v>0.1364441</v>
      </c>
      <c r="C56" s="0" t="n">
        <v>0.1784938</v>
      </c>
      <c r="F56" s="0" t="n">
        <f aca="true">IF(OFFSET(B56,F55,0,1,1)=113,F55+3,F55)</f>
        <v>0</v>
      </c>
      <c r="G56" s="0" t="n">
        <f aca="true">IF(OFFSET(A56,$F56,0,1,1)=0,G55,OFFSET(A56,$F56,0,1,1))</f>
        <v>-0.6669922</v>
      </c>
      <c r="H56" s="0" t="n">
        <f aca="false">(G56=G57)</f>
        <v>0</v>
      </c>
      <c r="I56" s="0" t="n">
        <f aca="false">IF(H56,I57,I57+1)</f>
        <v>474</v>
      </c>
      <c r="J56" s="0" t="n">
        <f aca="true">IF(ISERR(STDEV(OFFSET(G56,0,0,I56+1,1))),1,STDEV(OFFSET(G56,0,0,I56+1,1))/SQRT(COUNT(OFFSET(G56,0,0,I56+1,1))))</f>
        <v>0.118488062484394</v>
      </c>
      <c r="K56" s="0" t="n">
        <f aca="true">IF(ISERR(AVERAGE(OFFSET(G56,0,0,I56+1,1))),1,AVERAGE(OFFSET(G56,0,0,I56+1,1)))</f>
        <v>3.92800539263158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-0.6612854</v>
      </c>
      <c r="B57" s="0" t="n">
        <v>0.1362</v>
      </c>
      <c r="C57" s="0" t="n">
        <v>0.1784563</v>
      </c>
      <c r="F57" s="0" t="n">
        <f aca="true">IF(OFFSET(B57,F56,0,1,1)=113,F56+3,F56)</f>
        <v>0</v>
      </c>
      <c r="G57" s="0" t="n">
        <f aca="true">IF(OFFSET(A57,$F57,0,1,1)=0,G56,OFFSET(A57,$F57,0,1,1))</f>
        <v>-0.6612854</v>
      </c>
      <c r="H57" s="0" t="n">
        <f aca="false">(G57=G58)</f>
        <v>0</v>
      </c>
      <c r="I57" s="0" t="n">
        <f aca="false">IF(H57,I58,I58+1)</f>
        <v>473</v>
      </c>
      <c r="J57" s="0" t="n">
        <f aca="true">IF(ISERR(STDEV(OFFSET(G57,0,0,I57+1,1))),1,STDEV(OFFSET(G57,0,0,I57+1,1))/SQRT(COUNT(OFFSET(G57,0,0,I57+1,1))))</f>
        <v>0.118340236426315</v>
      </c>
      <c r="K57" s="0" t="n">
        <f aca="true">IF(ISERR(AVERAGE(OFFSET(G57,0,0,I57+1,1))),1,AVERAGE(OFFSET(G57,0,0,I57+1,1)))</f>
        <v>3.93769948037975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-0.6586304</v>
      </c>
      <c r="B58" s="0" t="n">
        <v>0.1343689</v>
      </c>
      <c r="C58" s="0" t="n">
        <v>0.1784025</v>
      </c>
      <c r="F58" s="0" t="n">
        <f aca="true">IF(OFFSET(B58,F57,0,1,1)=113,F57+3,F57)</f>
        <v>0</v>
      </c>
      <c r="G58" s="0" t="n">
        <f aca="true">IF(OFFSET(A58,$F58,0,1,1)=0,G57,OFFSET(A58,$F58,0,1,1))</f>
        <v>-0.6586304</v>
      </c>
      <c r="H58" s="0" t="n">
        <f aca="false">(G58=G59)</f>
        <v>0</v>
      </c>
      <c r="I58" s="0" t="n">
        <f aca="false">IF(H58,I59,I59+1)</f>
        <v>472</v>
      </c>
      <c r="J58" s="0" t="n">
        <f aca="true">IF(ISERR(STDEV(OFFSET(G58,0,0,I58+1,1))),1,STDEV(OFFSET(G58,0,0,I58+1,1))/SQRT(COUNT(OFFSET(G58,0,0,I58+1,1))))</f>
        <v>0.118189740389068</v>
      </c>
      <c r="K58" s="0" t="n">
        <f aca="true">IF(ISERR(AVERAGE(OFFSET(G58,0,0,I58+1,1))),1,AVERAGE(OFFSET(G58,0,0,I58+1,1)))</f>
        <v>3.94742249281184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-0.6530151</v>
      </c>
      <c r="B59" s="0" t="n">
        <v>0.1332703</v>
      </c>
      <c r="C59" s="0" t="n">
        <v>0.1783537</v>
      </c>
      <c r="F59" s="0" t="n">
        <f aca="true">IF(OFFSET(B59,F58,0,1,1)=113,F58+3,F58)</f>
        <v>0</v>
      </c>
      <c r="G59" s="0" t="n">
        <f aca="true">IF(OFFSET(A59,$F59,0,1,1)=0,G58,OFFSET(A59,$F59,0,1,1))</f>
        <v>-0.6530151</v>
      </c>
      <c r="H59" s="0" t="n">
        <f aca="false">(G59=G60)</f>
        <v>0</v>
      </c>
      <c r="I59" s="0" t="n">
        <f aca="false">IF(H59,I60,I60+1)</f>
        <v>471</v>
      </c>
      <c r="J59" s="0" t="n">
        <f aca="true">IF(ISERR(STDEV(OFFSET(G59,0,0,I59+1,1))),1,STDEV(OFFSET(G59,0,0,I59+1,1))/SQRT(COUNT(OFFSET(G59,0,0,I59+1,1))))</f>
        <v>0.118035994119796</v>
      </c>
      <c r="K59" s="0" t="n">
        <f aca="true">IF(ISERR(AVERAGE(OFFSET(G59,0,0,I59+1,1))),1,AVERAGE(OFFSET(G59,0,0,I59+1,1)))</f>
        <v>3.95718107944915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-0.6451721</v>
      </c>
      <c r="B60" s="0" t="n">
        <v>0.1417236</v>
      </c>
      <c r="C60" s="0" t="n">
        <v>0.1783087</v>
      </c>
      <c r="F60" s="0" t="n">
        <f aca="true">IF(OFFSET(B60,F59,0,1,1)=113,F59+3,F59)</f>
        <v>0</v>
      </c>
      <c r="G60" s="0" t="n">
        <f aca="true">IF(OFFSET(A60,$F60,0,1,1)=0,G59,OFFSET(A60,$F60,0,1,1))</f>
        <v>-0.6451721</v>
      </c>
      <c r="H60" s="0" t="n">
        <f aca="false">(G60=G61)</f>
        <v>0</v>
      </c>
      <c r="I60" s="0" t="n">
        <f aca="false">IF(H60,I61,I61+1)</f>
        <v>470</v>
      </c>
      <c r="J60" s="0" t="n">
        <f aca="true">IF(ISERR(STDEV(OFFSET(G60,0,0,I60+1,1))),1,STDEV(OFFSET(G60,0,0,I60+1,1))/SQRT(COUNT(OFFSET(G60,0,0,I60+1,1))))</f>
        <v>0.117879465933929</v>
      </c>
      <c r="K60" s="0" t="n">
        <f aca="true">IF(ISERR(AVERAGE(OFFSET(G60,0,0,I60+1,1))),1,AVERAGE(OFFSET(G60,0,0,I60+1,1)))</f>
        <v>3.96696918174098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-0.6420593</v>
      </c>
      <c r="B61" s="0" t="n">
        <v>0.1385193</v>
      </c>
      <c r="C61" s="0" t="n">
        <v>0.1782524</v>
      </c>
      <c r="F61" s="0" t="n">
        <f aca="true">IF(OFFSET(B61,F60,0,1,1)=113,F60+3,F60)</f>
        <v>0</v>
      </c>
      <c r="G61" s="0" t="n">
        <f aca="true">IF(OFFSET(A61,$F61,0,1,1)=0,G60,OFFSET(A61,$F61,0,1,1))</f>
        <v>-0.6420593</v>
      </c>
      <c r="H61" s="0" t="n">
        <f aca="false">(G61=G62)</f>
        <v>0</v>
      </c>
      <c r="I61" s="0" t="n">
        <f aca="false">IF(H61,I62,I62+1)</f>
        <v>469</v>
      </c>
      <c r="J61" s="0" t="n">
        <f aca="true">IF(ISERR(STDEV(OFFSET(G61,0,0,I61+1,1))),1,STDEV(OFFSET(G61,0,0,I61+1,1))/SQRT(COUNT(OFFSET(G61,0,0,I61+1,1))))</f>
        <v>0.117720506812213</v>
      </c>
      <c r="K61" s="0" t="n">
        <f aca="true">IF(ISERR(AVERAGE(OFFSET(G61,0,0,I61+1,1))),1,AVERAGE(OFFSET(G61,0,0,I61+1,1)))</f>
        <v>3.97678224829787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-0.637146</v>
      </c>
      <c r="B62" s="0" t="n">
        <v>0.1382752</v>
      </c>
      <c r="C62" s="0" t="n">
        <v>0.1782087</v>
      </c>
      <c r="F62" s="0" t="n">
        <f aca="true">IF(OFFSET(B62,F61,0,1,1)=113,F61+3,F61)</f>
        <v>0</v>
      </c>
      <c r="G62" s="0" t="n">
        <f aca="true">IF(OFFSET(A62,$F62,0,1,1)=0,G61,OFFSET(A62,$F62,0,1,1))</f>
        <v>-0.637146</v>
      </c>
      <c r="H62" s="0" t="n">
        <f aca="false">(G62=G63)</f>
        <v>0</v>
      </c>
      <c r="I62" s="0" t="n">
        <f aca="false">IF(H62,I63,I63+1)</f>
        <v>468</v>
      </c>
      <c r="J62" s="0" t="n">
        <f aca="true">IF(ISERR(STDEV(OFFSET(G62,0,0,I62+1,1))),1,STDEV(OFFSET(G62,0,0,I62+1,1))/SQRT(COUNT(OFFSET(G62,0,0,I62+1,1))))</f>
        <v>0.117558229928529</v>
      </c>
      <c r="K62" s="0" t="n">
        <f aca="true">IF(ISERR(AVERAGE(OFFSET(G62,0,0,I62+1,1))),1,AVERAGE(OFFSET(G62,0,0,I62+1,1)))</f>
        <v>3.98663052452026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-0.6316834</v>
      </c>
      <c r="B63" s="0" t="n">
        <v>0.1374207</v>
      </c>
      <c r="C63" s="0" t="n">
        <v>0.1781538</v>
      </c>
      <c r="F63" s="0" t="n">
        <f aca="true">IF(OFFSET(B63,F62,0,1,1)=113,F62+3,F62)</f>
        <v>0</v>
      </c>
      <c r="G63" s="0" t="n">
        <f aca="true">IF(OFFSET(A63,$F63,0,1,1)=0,G62,OFFSET(A63,$F63,0,1,1))</f>
        <v>-0.6316834</v>
      </c>
      <c r="H63" s="0" t="n">
        <f aca="false">(G63=G64)</f>
        <v>0</v>
      </c>
      <c r="I63" s="0" t="n">
        <f aca="false">IF(H63,I64,I64+1)</f>
        <v>467</v>
      </c>
      <c r="J63" s="0" t="n">
        <f aca="true">IF(ISERR(STDEV(OFFSET(G63,0,0,I63+1,1))),1,STDEV(OFFSET(G63,0,0,I63+1,1))/SQRT(COUNT(OFFSET(G63,0,0,I63+1,1))))</f>
        <v>0.117392903082569</v>
      </c>
      <c r="K63" s="0" t="n">
        <f aca="true">IF(ISERR(AVERAGE(OFFSET(G63,0,0,I63+1,1))),1,AVERAGE(OFFSET(G63,0,0,I63+1,1)))</f>
        <v>3.99651038888889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-0.6286926</v>
      </c>
      <c r="B64" s="0" t="n">
        <v>0.1260986</v>
      </c>
      <c r="C64" s="0" t="n">
        <v>0.178095</v>
      </c>
      <c r="F64" s="0" t="n">
        <f aca="true">IF(OFFSET(B64,F63,0,1,1)=113,F63+3,F63)</f>
        <v>0</v>
      </c>
      <c r="G64" s="0" t="n">
        <f aca="true">IF(OFFSET(A64,$F64,0,1,1)=0,G63,OFFSET(A64,$F64,0,1,1))</f>
        <v>-0.6286926</v>
      </c>
      <c r="H64" s="0" t="n">
        <f aca="false">(G64=G65)</f>
        <v>0</v>
      </c>
      <c r="I64" s="0" t="n">
        <f aca="false">IF(H64,I65,I65+1)</f>
        <v>466</v>
      </c>
      <c r="J64" s="0" t="n">
        <f aca="true">IF(ISERR(STDEV(OFFSET(G64,0,0,I64+1,1))),1,STDEV(OFFSET(G64,0,0,I64+1,1))/SQRT(COUNT(OFFSET(G64,0,0,I64+1,1))))</f>
        <v>0.117224574583088</v>
      </c>
      <c r="K64" s="0" t="n">
        <f aca="true">IF(ISERR(AVERAGE(OFFSET(G64,0,0,I64+1,1))),1,AVERAGE(OFFSET(G64,0,0,I64+1,1)))</f>
        <v>4.00642086809422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-0.6210327</v>
      </c>
      <c r="B65" s="0" t="n">
        <v>0.1313477</v>
      </c>
      <c r="C65" s="0" t="n">
        <v>0.1780425</v>
      </c>
      <c r="F65" s="0" t="n">
        <f aca="true">IF(OFFSET(B65,F64,0,1,1)=113,F64+3,F64)</f>
        <v>0</v>
      </c>
      <c r="G65" s="0" t="n">
        <f aca="true">IF(OFFSET(A65,$F65,0,1,1)=0,G64,OFFSET(A65,$F65,0,1,1))</f>
        <v>-0.6210327</v>
      </c>
      <c r="H65" s="0" t="n">
        <f aca="false">(G65=G66)</f>
        <v>0</v>
      </c>
      <c r="I65" s="0" t="n">
        <f aca="false">IF(H65,I66,I66+1)</f>
        <v>465</v>
      </c>
      <c r="J65" s="0" t="n">
        <f aca="true">IF(ISERR(STDEV(OFFSET(G65,0,0,I65+1,1))),1,STDEV(OFFSET(G65,0,0,I65+1,1))/SQRT(COUNT(OFFSET(G65,0,0,I65+1,1))))</f>
        <v>0.117052741358369</v>
      </c>
      <c r="K65" s="0" t="n">
        <f aca="true">IF(ISERR(AVERAGE(OFFSET(G65,0,0,I65+1,1))),1,AVERAGE(OFFSET(G65,0,0,I65+1,1)))</f>
        <v>4.01636746351931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-0.6146851</v>
      </c>
      <c r="B66" s="0" t="n">
        <v>0.1512451</v>
      </c>
      <c r="C66" s="0" t="n">
        <v>0.1779937</v>
      </c>
      <c r="F66" s="0" t="n">
        <f aca="true">IF(OFFSET(B66,F65,0,1,1)=113,F65+3,F65)</f>
        <v>0</v>
      </c>
      <c r="G66" s="0" t="n">
        <f aca="true">IF(OFFSET(A66,$F66,0,1,1)=0,G65,OFFSET(A66,$F66,0,1,1))</f>
        <v>-0.6146851</v>
      </c>
      <c r="H66" s="0" t="n">
        <f aca="false">(G66=G67)</f>
        <v>0</v>
      </c>
      <c r="I66" s="0" t="n">
        <f aca="false">IF(H66,I67,I67+1)</f>
        <v>464</v>
      </c>
      <c r="J66" s="0" t="n">
        <f aca="true">IF(ISERR(STDEV(OFFSET(G66,0,0,I66+1,1))),1,STDEV(OFFSET(G66,0,0,I66+1,1))/SQRT(COUNT(OFFSET(G66,0,0,I66+1,1))))</f>
        <v>0.116878202716994</v>
      </c>
      <c r="K66" s="0" t="n">
        <f aca="true">IF(ISERR(AVERAGE(OFFSET(G66,0,0,I66+1,1))),1,AVERAGE(OFFSET(G66,0,0,I66+1,1)))</f>
        <v>4.02634036709677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-0.6116943</v>
      </c>
      <c r="B67" s="0" t="n">
        <v>0.144165</v>
      </c>
      <c r="C67" s="0" t="n">
        <v>0.1779499</v>
      </c>
      <c r="F67" s="0" t="n">
        <f aca="true">IF(OFFSET(B67,F66,0,1,1)=113,F66+3,F66)</f>
        <v>0</v>
      </c>
      <c r="G67" s="0" t="n">
        <f aca="true">IF(OFFSET(A67,$F67,0,1,1)=0,G66,OFFSET(A67,$F67,0,1,1))</f>
        <v>-0.6116943</v>
      </c>
      <c r="H67" s="0" t="n">
        <f aca="false">(G67=G68)</f>
        <v>0</v>
      </c>
      <c r="I67" s="0" t="n">
        <f aca="false">IF(H67,I68,I68+1)</f>
        <v>463</v>
      </c>
      <c r="J67" s="0" t="n">
        <f aca="true">IF(ISERR(STDEV(OFFSET(G67,0,0,I67+1,1))),1,STDEV(OFFSET(G67,0,0,I67+1,1))/SQRT(COUNT(OFFSET(G67,0,0,I67+1,1))))</f>
        <v>0.116700670987174</v>
      </c>
      <c r="K67" s="0" t="n">
        <f aca="true">IF(ISERR(AVERAGE(OFFSET(G67,0,0,I67+1,1))),1,AVERAGE(OFFSET(G67,0,0,I67+1,1)))</f>
        <v>4.03634257715517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-0.6055908</v>
      </c>
      <c r="B68" s="0" t="n">
        <v>0.1380005</v>
      </c>
      <c r="C68" s="0" t="n">
        <v>0.1778962</v>
      </c>
      <c r="F68" s="0" t="n">
        <f aca="true">IF(OFFSET(B68,F67,0,1,1)=113,F67+3,F67)</f>
        <v>0</v>
      </c>
      <c r="G68" s="0" t="n">
        <f aca="true">IF(OFFSET(A68,$F68,0,1,1)=0,G67,OFFSET(A68,$F68,0,1,1))</f>
        <v>-0.6055908</v>
      </c>
      <c r="H68" s="0" t="n">
        <f aca="false">(G68=G69)</f>
        <v>0</v>
      </c>
      <c r="I68" s="0" t="n">
        <f aca="false">IF(H68,I69,I69+1)</f>
        <v>462</v>
      </c>
      <c r="J68" s="0" t="n">
        <f aca="true">IF(ISERR(STDEV(OFFSET(G68,0,0,I68+1,1))),1,STDEV(OFFSET(G68,0,0,I68+1,1))/SQRT(COUNT(OFFSET(G68,0,0,I68+1,1))))</f>
        <v>0.116519468726671</v>
      </c>
      <c r="K68" s="0" t="n">
        <f aca="true">IF(ISERR(AVERAGE(OFFSET(G68,0,0,I68+1,1))),1,AVERAGE(OFFSET(G68,0,0,I68+1,1)))</f>
        <v>4.04638153369331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-0.5996705</v>
      </c>
      <c r="B69" s="0" t="n">
        <v>0.1386414</v>
      </c>
      <c r="C69" s="0" t="n">
        <v>0.1778263</v>
      </c>
      <c r="F69" s="0" t="n">
        <f aca="true">IF(OFFSET(B69,F68,0,1,1)=113,F68+3,F68)</f>
        <v>0</v>
      </c>
      <c r="G69" s="0" t="n">
        <f aca="true">IF(OFFSET(A69,$F69,0,1,1)=0,G68,OFFSET(A69,$F69,0,1,1))</f>
        <v>-0.5996705</v>
      </c>
      <c r="H69" s="0" t="n">
        <f aca="false">(G69=G70)</f>
        <v>0</v>
      </c>
      <c r="I69" s="0" t="n">
        <f aca="false">IF(H69,I70,I70+1)</f>
        <v>461</v>
      </c>
      <c r="J69" s="0" t="n">
        <f aca="true">IF(ISERR(STDEV(OFFSET(G69,0,0,I69+1,1))),1,STDEV(OFFSET(G69,0,0,I69+1,1))/SQRT(COUNT(OFFSET(G69,0,0,I69+1,1))))</f>
        <v>0.116335116429773</v>
      </c>
      <c r="K69" s="0" t="n">
        <f aca="true">IF(ISERR(AVERAGE(OFFSET(G69,0,0,I69+1,1))),1,AVERAGE(OFFSET(G69,0,0,I69+1,1)))</f>
        <v>4.05645073787879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-0.5954285</v>
      </c>
      <c r="B70" s="0" t="n">
        <v>0.1366882</v>
      </c>
      <c r="C70" s="0" t="n">
        <v>0.1777826</v>
      </c>
      <c r="F70" s="0" t="n">
        <f aca="true">IF(OFFSET(B70,F69,0,1,1)=113,F69+3,F69)</f>
        <v>0</v>
      </c>
      <c r="G70" s="0" t="n">
        <f aca="true">IF(OFFSET(A70,$F70,0,1,1)=0,G69,OFFSET(A70,$F70,0,1,1))</f>
        <v>-0.5954285</v>
      </c>
      <c r="H70" s="0" t="n">
        <f aca="false">(G70=G71)</f>
        <v>0</v>
      </c>
      <c r="I70" s="0" t="n">
        <f aca="false">IF(H70,I71,I71+1)</f>
        <v>460</v>
      </c>
      <c r="J70" s="0" t="n">
        <f aca="true">IF(ISERR(STDEV(OFFSET(G70,0,0,I70+1,1))),1,STDEV(OFFSET(G70,0,0,I70+1,1))/SQRT(COUNT(OFFSET(G70,0,0,I70+1,1))))</f>
        <v>0.116147525694396</v>
      </c>
      <c r="K70" s="0" t="n">
        <f aca="true">IF(ISERR(AVERAGE(OFFSET(G70,0,0,I70+1,1))),1,AVERAGE(OFFSET(G70,0,0,I70+1,1)))</f>
        <v>4.06655078394794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-0.5889283</v>
      </c>
      <c r="B71" s="0" t="n">
        <v>0.1369324</v>
      </c>
      <c r="C71" s="0" t="n">
        <v>0.1777225</v>
      </c>
      <c r="F71" s="0" t="n">
        <f aca="true">IF(OFFSET(B71,F70,0,1,1)=113,F70+3,F70)</f>
        <v>0</v>
      </c>
      <c r="G71" s="0" t="n">
        <f aca="true">IF(OFFSET(A71,$F71,0,1,1)=0,G70,OFFSET(A71,$F71,0,1,1))</f>
        <v>-0.5889283</v>
      </c>
      <c r="H71" s="0" t="n">
        <f aca="false">(G71=G72)</f>
        <v>0</v>
      </c>
      <c r="I71" s="0" t="n">
        <f aca="false">IF(H71,I72,I72+1)</f>
        <v>459</v>
      </c>
      <c r="J71" s="0" t="n">
        <f aca="true">IF(ISERR(STDEV(OFFSET(G71,0,0,I71+1,1))),1,STDEV(OFFSET(G71,0,0,I71+1,1))/SQRT(COUNT(OFFSET(G71,0,0,I71+1,1))))</f>
        <v>0.115956320674173</v>
      </c>
      <c r="K71" s="0" t="n">
        <f aca="true">IF(ISERR(AVERAGE(OFFSET(G71,0,0,I71+1,1))),1,AVERAGE(OFFSET(G71,0,0,I71+1,1)))</f>
        <v>4.07668552152174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-0.5837708</v>
      </c>
      <c r="B72" s="0" t="n">
        <v>0.1373596</v>
      </c>
      <c r="C72" s="0" t="n">
        <v>0.1776587</v>
      </c>
      <c r="F72" s="0" t="n">
        <f aca="true">IF(OFFSET(B72,F71,0,1,1)=113,F71+3,F71)</f>
        <v>0</v>
      </c>
      <c r="G72" s="0" t="n">
        <f aca="true">IF(OFFSET(A72,$F72,0,1,1)=0,G71,OFFSET(A72,$F72,0,1,1))</f>
        <v>-0.5837708</v>
      </c>
      <c r="H72" s="0" t="n">
        <f aca="false">(G72=G73)</f>
        <v>0</v>
      </c>
      <c r="I72" s="0" t="n">
        <f aca="false">IF(H72,I73,I73+1)</f>
        <v>458</v>
      </c>
      <c r="J72" s="0" t="n">
        <f aca="true">IF(ISERR(STDEV(OFFSET(G72,0,0,I72+1,1))),1,STDEV(OFFSET(G72,0,0,I72+1,1))/SQRT(COUNT(OFFSET(G72,0,0,I72+1,1))))</f>
        <v>0.115761871276403</v>
      </c>
      <c r="K72" s="0" t="n">
        <f aca="true">IF(ISERR(AVERAGE(OFFSET(G72,0,0,I72+1,1))),1,AVERAGE(OFFSET(G72,0,0,I72+1,1)))</f>
        <v>4.08685025751634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-0.578003</v>
      </c>
      <c r="B73" s="0" t="n">
        <v>0.1374207</v>
      </c>
      <c r="C73" s="0" t="n">
        <v>0.1776099</v>
      </c>
      <c r="F73" s="0" t="n">
        <f aca="true">IF(OFFSET(B73,F72,0,1,1)=113,F72+3,F72)</f>
        <v>0</v>
      </c>
      <c r="G73" s="0" t="n">
        <f aca="true">IF(OFFSET(A73,$F73,0,1,1)=0,G72,OFFSET(A73,$F73,0,1,1))</f>
        <v>-0.578003</v>
      </c>
      <c r="H73" s="0" t="n">
        <f aca="false">(G73=G74)</f>
        <v>0</v>
      </c>
      <c r="I73" s="0" t="n">
        <f aca="false">IF(H73,I74,I74+1)</f>
        <v>457</v>
      </c>
      <c r="J73" s="0" t="n">
        <f aca="true">IF(ISERR(STDEV(OFFSET(G73,0,0,I73+1,1))),1,STDEV(OFFSET(G73,0,0,I73+1,1))/SQRT(COUNT(OFFSET(G73,0,0,I73+1,1))))</f>
        <v>0.115563861948689</v>
      </c>
      <c r="K73" s="0" t="n">
        <f aca="true">IF(ISERR(AVERAGE(OFFSET(G73,0,0,I73+1,1))),1,AVERAGE(OFFSET(G73,0,0,I73+1,1)))</f>
        <v>4.09704812008734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-0.5719605</v>
      </c>
      <c r="B74" s="0" t="n">
        <v>0.137207</v>
      </c>
      <c r="C74" s="0" t="n">
        <v>0.1778337</v>
      </c>
      <c r="F74" s="0" t="n">
        <f aca="true">IF(OFFSET(B74,F73,0,1,1)=113,F73+3,F73)</f>
        <v>0</v>
      </c>
      <c r="G74" s="0" t="n">
        <f aca="true">IF(OFFSET(A74,$F74,0,1,1)=0,G73,OFFSET(A74,$F74,0,1,1))</f>
        <v>-0.5719605</v>
      </c>
      <c r="H74" s="0" t="n">
        <f aca="false">(G74=G75)</f>
        <v>0</v>
      </c>
      <c r="I74" s="0" t="n">
        <f aca="false">IF(H74,I75,I75+1)</f>
        <v>456</v>
      </c>
      <c r="J74" s="0" t="n">
        <f aca="true">IF(ISERR(STDEV(OFFSET(G74,0,0,I74+1,1))),1,STDEV(OFFSET(G74,0,0,I74+1,1))/SQRT(COUNT(OFFSET(G74,0,0,I74+1,1))))</f>
        <v>0.115362348800235</v>
      </c>
      <c r="K74" s="0" t="n">
        <f aca="true">IF(ISERR(AVERAGE(OFFSET(G74,0,0,I74+1,1))),1,AVERAGE(OFFSET(G74,0,0,I74+1,1)))</f>
        <v>4.10727799124727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-0.566803</v>
      </c>
      <c r="B75" s="0" t="n">
        <v>0.1379089</v>
      </c>
      <c r="C75" s="0" t="n">
        <v>0.177605</v>
      </c>
      <c r="F75" s="0" t="n">
        <f aca="true">IF(OFFSET(B75,F74,0,1,1)=113,F74+3,F74)</f>
        <v>0</v>
      </c>
      <c r="G75" s="0" t="n">
        <f aca="true">IF(OFFSET(A75,$F75,0,1,1)=0,G74,OFFSET(A75,$F75,0,1,1))</f>
        <v>-0.566803</v>
      </c>
      <c r="H75" s="0" t="n">
        <f aca="false">(G75=G76)</f>
        <v>0</v>
      </c>
      <c r="I75" s="0" t="n">
        <f aca="false">IF(H75,I76,I76+1)</f>
        <v>455</v>
      </c>
      <c r="J75" s="0" t="n">
        <f aca="true">IF(ISERR(STDEV(OFFSET(G75,0,0,I75+1,1))),1,STDEV(OFFSET(G75,0,0,I75+1,1))/SQRT(COUNT(OFFSET(G75,0,0,I75+1,1))))</f>
        <v>0.115157324184614</v>
      </c>
      <c r="K75" s="0" t="n">
        <f aca="true">IF(ISERR(AVERAGE(OFFSET(G75,0,0,I75+1,1))),1,AVERAGE(OFFSET(G75,0,0,I75+1,1)))</f>
        <v>4.11753947916667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-0.5605164</v>
      </c>
      <c r="B76" s="0" t="n">
        <v>0.1364746</v>
      </c>
      <c r="C76" s="0" t="n">
        <v>0.177435</v>
      </c>
      <c r="F76" s="0" t="n">
        <f aca="true">IF(OFFSET(B76,F75,0,1,1)=113,F75+3,F75)</f>
        <v>0</v>
      </c>
      <c r="G76" s="0" t="n">
        <f aca="true">IF(OFFSET(A76,$F76,0,1,1)=0,G75,OFFSET(A76,$F76,0,1,1))</f>
        <v>-0.5605164</v>
      </c>
      <c r="H76" s="0" t="n">
        <f aca="false">(G76=G77)</f>
        <v>0</v>
      </c>
      <c r="I76" s="0" t="n">
        <f aca="false">IF(H76,I77,I77+1)</f>
        <v>454</v>
      </c>
      <c r="J76" s="0" t="n">
        <f aca="true">IF(ISERR(STDEV(OFFSET(G76,0,0,I76+1,1))),1,STDEV(OFFSET(G76,0,0,I76+1,1))/SQRT(COUNT(OFFSET(G76,0,0,I76+1,1))))</f>
        <v>0.114948551403281</v>
      </c>
      <c r="K76" s="0" t="n">
        <f aca="true">IF(ISERR(AVERAGE(OFFSET(G76,0,0,I76+1,1))),1,AVERAGE(OFFSET(G76,0,0,I76+1,1)))</f>
        <v>4.12783473736264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-0.5551453</v>
      </c>
      <c r="B77" s="0" t="n">
        <v>0.1367493</v>
      </c>
      <c r="C77" s="0" t="n">
        <v>0.1773675</v>
      </c>
      <c r="F77" s="0" t="n">
        <f aca="true">IF(OFFSET(B77,F76,0,1,1)=113,F76+3,F76)</f>
        <v>0</v>
      </c>
      <c r="G77" s="0" t="n">
        <f aca="true">IF(OFFSET(A77,$F77,0,1,1)=0,G76,OFFSET(A77,$F77,0,1,1))</f>
        <v>-0.5551453</v>
      </c>
      <c r="H77" s="0" t="n">
        <f aca="false">(G77=G78)</f>
        <v>0</v>
      </c>
      <c r="I77" s="0" t="n">
        <f aca="false">IF(H77,I78,I78+1)</f>
        <v>453</v>
      </c>
      <c r="J77" s="0" t="n">
        <f aca="true">IF(ISERR(STDEV(OFFSET(G77,0,0,I77+1,1))),1,STDEV(OFFSET(G77,0,0,I77+1,1))/SQRT(COUNT(OFFSET(G77,0,0,I77+1,1))))</f>
        <v>0.114736188124521</v>
      </c>
      <c r="K77" s="0" t="n">
        <f aca="true">IF(ISERR(AVERAGE(OFFSET(G77,0,0,I77+1,1))),1,AVERAGE(OFFSET(G77,0,0,I77+1,1)))</f>
        <v>4.13816150198238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-0.5488586</v>
      </c>
      <c r="B78" s="0" t="n">
        <v>0.1378174</v>
      </c>
      <c r="C78" s="0" t="n">
        <v>0.1773175</v>
      </c>
      <c r="F78" s="0" t="n">
        <f aca="true">IF(OFFSET(B78,F77,0,1,1)=113,F77+3,F77)</f>
        <v>0</v>
      </c>
      <c r="G78" s="0" t="n">
        <f aca="true">IF(OFFSET(A78,$F78,0,1,1)=0,G77,OFFSET(A78,$F78,0,1,1))</f>
        <v>-0.5488586</v>
      </c>
      <c r="H78" s="0" t="n">
        <f aca="false">(G78=G79)</f>
        <v>0</v>
      </c>
      <c r="I78" s="0" t="n">
        <f aca="false">IF(H78,I79,I79+1)</f>
        <v>452</v>
      </c>
      <c r="J78" s="0" t="n">
        <f aca="true">IF(ISERR(STDEV(OFFSET(G78,0,0,I78+1,1))),1,STDEV(OFFSET(G78,0,0,I78+1,1))/SQRT(COUNT(OFFSET(G78,0,0,I78+1,1))))</f>
        <v>0.114519987170789</v>
      </c>
      <c r="K78" s="0" t="n">
        <f aca="true">IF(ISERR(AVERAGE(OFFSET(G78,0,0,I78+1,1))),1,AVERAGE(OFFSET(G78,0,0,I78+1,1)))</f>
        <v>4.14852200264901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-0.5439453</v>
      </c>
      <c r="B79" s="0" t="n">
        <v>0.1379395</v>
      </c>
      <c r="C79" s="0" t="n">
        <v>0.1772562</v>
      </c>
      <c r="F79" s="0" t="n">
        <f aca="true">IF(OFFSET(B79,F78,0,1,1)=113,F78+3,F78)</f>
        <v>0</v>
      </c>
      <c r="G79" s="0" t="n">
        <f aca="true">IF(OFFSET(A79,$F79,0,1,1)=0,G78,OFFSET(A79,$F79,0,1,1))</f>
        <v>-0.5439453</v>
      </c>
      <c r="H79" s="0" t="n">
        <f aca="false">(G79=G80)</f>
        <v>0</v>
      </c>
      <c r="I79" s="0" t="n">
        <f aca="false">IF(H79,I80,I80+1)</f>
        <v>451</v>
      </c>
      <c r="J79" s="0" t="n">
        <f aca="true">IF(ISERR(STDEV(OFFSET(G79,0,0,I79+1,1))),1,STDEV(OFFSET(G79,0,0,I79+1,1))/SQRT(COUNT(OFFSET(G79,0,0,I79+1,1))))</f>
        <v>0.114300064258821</v>
      </c>
      <c r="K79" s="0" t="n">
        <f aca="true">IF(ISERR(AVERAGE(OFFSET(G79,0,0,I79+1,1))),1,AVERAGE(OFFSET(G79,0,0,I79+1,1)))</f>
        <v>4.15891443761062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-0.5375977</v>
      </c>
      <c r="B80" s="0" t="n">
        <v>0.1378784</v>
      </c>
      <c r="C80" s="0" t="n">
        <v>0.1771887</v>
      </c>
      <c r="F80" s="0" t="n">
        <f aca="true">IF(OFFSET(B80,F79,0,1,1)=113,F79+3,F79)</f>
        <v>0</v>
      </c>
      <c r="G80" s="0" t="n">
        <f aca="true">IF(OFFSET(A80,$F80,0,1,1)=0,G79,OFFSET(A80,$F80,0,1,1))</f>
        <v>-0.5375977</v>
      </c>
      <c r="H80" s="0" t="n">
        <f aca="false">(G80=G81)</f>
        <v>0</v>
      </c>
      <c r="I80" s="0" t="n">
        <f aca="false">IF(H80,I81,I81+1)</f>
        <v>450</v>
      </c>
      <c r="J80" s="0" t="n">
        <f aca="true">IF(ISERR(STDEV(OFFSET(G80,0,0,I80+1,1))),1,STDEV(OFFSET(G80,0,0,I80+1,1))/SQRT(COUNT(OFFSET(G80,0,0,I80+1,1))))</f>
        <v>0.114076073229096</v>
      </c>
      <c r="K80" s="0" t="n">
        <f aca="true">IF(ISERR(AVERAGE(OFFSET(G80,0,0,I80+1,1))),1,AVERAGE(OFFSET(G80,0,0,I80+1,1)))</f>
        <v>4.16934206452328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-0.5312805</v>
      </c>
      <c r="B81" s="0" t="n">
        <v>0.1365051</v>
      </c>
      <c r="C81" s="0" t="n">
        <v>0.17714</v>
      </c>
      <c r="F81" s="0" t="n">
        <f aca="true">IF(OFFSET(B81,F80,0,1,1)=113,F80+3,F80)</f>
        <v>0</v>
      </c>
      <c r="G81" s="0" t="n">
        <f aca="true">IF(OFFSET(A81,$F81,0,1,1)=0,G80,OFFSET(A81,$F81,0,1,1))</f>
        <v>-0.5312805</v>
      </c>
      <c r="H81" s="0" t="n">
        <f aca="false">(G81=G82)</f>
        <v>0</v>
      </c>
      <c r="I81" s="0" t="n">
        <f aca="false">IF(H81,I82,I82+1)</f>
        <v>449</v>
      </c>
      <c r="J81" s="0" t="n">
        <f aca="true">IF(ISERR(STDEV(OFFSET(G81,0,0,I81+1,1))),1,STDEV(OFFSET(G81,0,0,I81+1,1))/SQRT(COUNT(OFFSET(G81,0,0,I81+1,1))))</f>
        <v>0.113848233476599</v>
      </c>
      <c r="K81" s="0" t="n">
        <f aca="true">IF(ISERR(AVERAGE(OFFSET(G81,0,0,I81+1,1))),1,AVERAGE(OFFSET(G81,0,0,I81+1,1)))</f>
        <v>4.17980193066667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-0.5247193</v>
      </c>
      <c r="B82" s="0" t="n">
        <v>0.1347961</v>
      </c>
      <c r="C82" s="0" t="n">
        <v>0.1770663</v>
      </c>
      <c r="F82" s="0" t="n">
        <f aca="true">IF(OFFSET(B82,F81,0,1,1)=113,F81+3,F81)</f>
        <v>0</v>
      </c>
      <c r="G82" s="0" t="n">
        <f aca="true">IF(OFFSET(A82,$F82,0,1,1)=0,G81,OFFSET(A82,$F82,0,1,1))</f>
        <v>-0.5247193</v>
      </c>
      <c r="H82" s="0" t="n">
        <f aca="false">(G82=G83)</f>
        <v>0</v>
      </c>
      <c r="I82" s="0" t="n">
        <f aca="false">IF(H82,I83,I83+1)</f>
        <v>448</v>
      </c>
      <c r="J82" s="0" t="n">
        <f aca="true">IF(ISERR(STDEV(OFFSET(G82,0,0,I82+1,1))),1,STDEV(OFFSET(G82,0,0,I82+1,1))/SQRT(COUNT(OFFSET(G82,0,0,I82+1,1))))</f>
        <v>0.113616469135112</v>
      </c>
      <c r="K82" s="0" t="n">
        <f aca="true">IF(ISERR(AVERAGE(OFFSET(G82,0,0,I82+1,1))),1,AVERAGE(OFFSET(G82,0,0,I82+1,1)))</f>
        <v>4.19029431915368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-0.518982</v>
      </c>
      <c r="B83" s="0" t="n">
        <v>0.1395264</v>
      </c>
      <c r="C83" s="0" t="n">
        <v>0.1770088</v>
      </c>
      <c r="F83" s="0" t="n">
        <f aca="true">IF(OFFSET(B83,F82,0,1,1)=113,F82+3,F82)</f>
        <v>0</v>
      </c>
      <c r="G83" s="0" t="n">
        <f aca="true">IF(OFFSET(A83,$F83,0,1,1)=0,G82,OFFSET(A83,$F83,0,1,1))</f>
        <v>-0.518982</v>
      </c>
      <c r="H83" s="0" t="n">
        <f aca="false">(G83=G84)</f>
        <v>0</v>
      </c>
      <c r="I83" s="0" t="n">
        <f aca="false">IF(H83,I84,I84+1)</f>
        <v>447</v>
      </c>
      <c r="J83" s="0" t="n">
        <f aca="true">IF(ISERR(STDEV(OFFSET(G83,0,0,I83+1,1))),1,STDEV(OFFSET(G83,0,0,I83+1,1))/SQRT(COUNT(OFFSET(G83,0,0,I83+1,1))))</f>
        <v>0.113380759593299</v>
      </c>
      <c r="K83" s="0" t="n">
        <f aca="true">IF(ISERR(AVERAGE(OFFSET(G83,0,0,I83+1,1))),1,AVERAGE(OFFSET(G83,0,0,I83+1,1)))</f>
        <v>4.200818903125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-0.5134888</v>
      </c>
      <c r="B84" s="0" t="n">
        <v>0.1375732</v>
      </c>
      <c r="C84" s="0" t="n">
        <v>0.1769612</v>
      </c>
      <c r="F84" s="0" t="n">
        <f aca="true">IF(OFFSET(B84,F83,0,1,1)=113,F83+3,F83)</f>
        <v>0</v>
      </c>
      <c r="G84" s="0" t="n">
        <f aca="true">IF(OFFSET(A84,$F84,0,1,1)=0,G83,OFFSET(A84,$F84,0,1,1))</f>
        <v>-0.5134888</v>
      </c>
      <c r="H84" s="0" t="n">
        <f aca="false">(G84=G85)</f>
        <v>0</v>
      </c>
      <c r="I84" s="0" t="n">
        <f aca="false">IF(H84,I85,I85+1)</f>
        <v>446</v>
      </c>
      <c r="J84" s="0" t="n">
        <f aca="true">IF(ISERR(STDEV(OFFSET(G84,0,0,I84+1,1))),1,STDEV(OFFSET(G84,0,0,I84+1,1))/SQRT(COUNT(OFFSET(G84,0,0,I84+1,1))))</f>
        <v>0.113140860177849</v>
      </c>
      <c r="K84" s="0" t="n">
        <f aca="true">IF(ISERR(AVERAGE(OFFSET(G84,0,0,I84+1,1))),1,AVERAGE(OFFSET(G84,0,0,I84+1,1)))</f>
        <v>4.21137774183445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-0.5055847</v>
      </c>
      <c r="B85" s="0" t="n">
        <v>0.1399231</v>
      </c>
      <c r="C85" s="0" t="n">
        <v>0.1768724</v>
      </c>
      <c r="F85" s="0" t="n">
        <f aca="true">IF(OFFSET(B85,F84,0,1,1)=113,F84+3,F84)</f>
        <v>0</v>
      </c>
      <c r="G85" s="0" t="n">
        <f aca="true">IF(OFFSET(A85,$F85,0,1,1)=0,G84,OFFSET(A85,$F85,0,1,1))</f>
        <v>-0.5055847</v>
      </c>
      <c r="H85" s="0" t="n">
        <f aca="false">(G85=G86)</f>
        <v>0</v>
      </c>
      <c r="I85" s="0" t="n">
        <f aca="false">IF(H85,I86,I86+1)</f>
        <v>445</v>
      </c>
      <c r="J85" s="0" t="n">
        <f aca="true">IF(ISERR(STDEV(OFFSET(G85,0,0,I85+1,1))),1,STDEV(OFFSET(G85,0,0,I85+1,1))/SQRT(COUNT(OFFSET(G85,0,0,I85+1,1))))</f>
        <v>0.112896641489552</v>
      </c>
      <c r="K85" s="0" t="n">
        <f aca="true">IF(ISERR(AVERAGE(OFFSET(G85,0,0,I85+1,1))),1,AVERAGE(OFFSET(G85,0,0,I85+1,1)))</f>
        <v>4.22197161300448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-0.5003357</v>
      </c>
      <c r="B86" s="0" t="n">
        <v>0.1391602</v>
      </c>
      <c r="C86" s="0" t="n">
        <v>0.1768199</v>
      </c>
      <c r="F86" s="0" t="n">
        <f aca="true">IF(OFFSET(B86,F85,0,1,1)=113,F85+3,F85)</f>
        <v>0</v>
      </c>
      <c r="G86" s="0" t="n">
        <f aca="true">IF(OFFSET(A86,$F86,0,1,1)=0,G85,OFFSET(A86,$F86,0,1,1))</f>
        <v>-0.5003357</v>
      </c>
      <c r="H86" s="0" t="n">
        <f aca="false">(G86=G87)</f>
        <v>0</v>
      </c>
      <c r="I86" s="0" t="n">
        <f aca="false">IF(H86,I87,I87+1)</f>
        <v>444</v>
      </c>
      <c r="J86" s="0" t="n">
        <f aca="true">IF(ISERR(STDEV(OFFSET(G86,0,0,I86+1,1))),1,STDEV(OFFSET(G86,0,0,I86+1,1))/SQRT(COUNT(OFFSET(G86,0,0,I86+1,1))))</f>
        <v>0.112648535901237</v>
      </c>
      <c r="K86" s="0" t="n">
        <f aca="true">IF(ISERR(AVERAGE(OFFSET(G86,0,0,I86+1,1))),1,AVERAGE(OFFSET(G86,0,0,I86+1,1)))</f>
        <v>4.23259533505618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-0.4944763</v>
      </c>
      <c r="B87" s="0" t="n">
        <v>0.137085</v>
      </c>
      <c r="C87" s="0" t="n">
        <v>0.1767501</v>
      </c>
      <c r="F87" s="0" t="n">
        <f aca="true">IF(OFFSET(B87,F86,0,1,1)=113,F86+3,F86)</f>
        <v>0</v>
      </c>
      <c r="G87" s="0" t="n">
        <f aca="true">IF(OFFSET(A87,$F87,0,1,1)=0,G86,OFFSET(A87,$F87,0,1,1))</f>
        <v>-0.4944763</v>
      </c>
      <c r="H87" s="0" t="n">
        <f aca="false">(G87=G88)</f>
        <v>0</v>
      </c>
      <c r="I87" s="0" t="n">
        <f aca="false">IF(H87,I88,I88+1)</f>
        <v>443</v>
      </c>
      <c r="J87" s="0" t="n">
        <f aca="true">IF(ISERR(STDEV(OFFSET(G87,0,0,I87+1,1))),1,STDEV(OFFSET(G87,0,0,I87+1,1))/SQRT(COUNT(OFFSET(G87,0,0,I87+1,1))))</f>
        <v>0.112395903296146</v>
      </c>
      <c r="K87" s="0" t="n">
        <f aca="true">IF(ISERR(AVERAGE(OFFSET(G87,0,0,I87+1,1))),1,AVERAGE(OFFSET(G87,0,0,I87+1,1)))</f>
        <v>4.24325508963964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-0.4865418</v>
      </c>
      <c r="B88" s="0" t="n">
        <v>0.1378479</v>
      </c>
      <c r="C88" s="0" t="n">
        <v>0.1766913</v>
      </c>
      <c r="F88" s="0" t="n">
        <f aca="true">IF(OFFSET(B88,F87,0,1,1)=113,F87+3,F87)</f>
        <v>0</v>
      </c>
      <c r="G88" s="0" t="n">
        <f aca="true">IF(OFFSET(A88,$F88,0,1,1)=0,G87,OFFSET(A88,$F88,0,1,1))</f>
        <v>-0.4865418</v>
      </c>
      <c r="H88" s="0" t="n">
        <f aca="false">(G88=G89)</f>
        <v>0</v>
      </c>
      <c r="I88" s="0" t="n">
        <f aca="false">IF(H88,I89,I89+1)</f>
        <v>442</v>
      </c>
      <c r="J88" s="0" t="n">
        <f aca="true">IF(ISERR(STDEV(OFFSET(G88,0,0,I88+1,1))),1,STDEV(OFFSET(G88,0,0,I88+1,1))/SQRT(COUNT(OFFSET(G88,0,0,I88+1,1))))</f>
        <v>0.112138789456229</v>
      </c>
      <c r="K88" s="0" t="n">
        <f aca="true">IF(ISERR(AVERAGE(OFFSET(G88,0,0,I88+1,1))),1,AVERAGE(OFFSET(G88,0,0,I88+1,1)))</f>
        <v>4.25394974288939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-0.4806519</v>
      </c>
      <c r="B89" s="0" t="n">
        <v>0.138855</v>
      </c>
      <c r="C89" s="0" t="n">
        <v>0.176615</v>
      </c>
      <c r="F89" s="0" t="n">
        <f aca="true">IF(OFFSET(B89,F88,0,1,1)=113,F88+3,F88)</f>
        <v>0</v>
      </c>
      <c r="G89" s="0" t="n">
        <f aca="true">IF(OFFSET(A89,$F89,0,1,1)=0,G88,OFFSET(A89,$F89,0,1,1))</f>
        <v>-0.4806519</v>
      </c>
      <c r="H89" s="0" t="n">
        <f aca="false">(G89=G90)</f>
        <v>0</v>
      </c>
      <c r="I89" s="0" t="n">
        <f aca="false">IF(H89,I90,I90+1)</f>
        <v>441</v>
      </c>
      <c r="J89" s="0" t="n">
        <f aca="true">IF(ISERR(STDEV(OFFSET(G89,0,0,I89+1,1))),1,STDEV(OFFSET(G89,0,0,I89+1,1))/SQRT(COUNT(OFFSET(G89,0,0,I89+1,1))))</f>
        <v>0.111877561472584</v>
      </c>
      <c r="K89" s="0" t="n">
        <f aca="true">IF(ISERR(AVERAGE(OFFSET(G89,0,0,I89+1,1))),1,AVERAGE(OFFSET(G89,0,0,I89+1,1)))</f>
        <v>4.26467483687783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-0.4726868</v>
      </c>
      <c r="B90" s="0" t="n">
        <v>0.1409607</v>
      </c>
      <c r="C90" s="0" t="n">
        <v>0.1765324</v>
      </c>
      <c r="F90" s="0" t="n">
        <f aca="true">IF(OFFSET(B90,F89,0,1,1)=113,F89+3,F89)</f>
        <v>0</v>
      </c>
      <c r="G90" s="0" t="n">
        <f aca="true">IF(OFFSET(A90,$F90,0,1,1)=0,G89,OFFSET(A90,$F90,0,1,1))</f>
        <v>-0.4726868</v>
      </c>
      <c r="H90" s="0" t="n">
        <f aca="false">(G90=G91)</f>
        <v>0</v>
      </c>
      <c r="I90" s="0" t="n">
        <f aca="false">IF(H90,I91,I91+1)</f>
        <v>440</v>
      </c>
      <c r="J90" s="0" t="n">
        <f aca="true">IF(ISERR(STDEV(OFFSET(G90,0,0,I90+1,1))),1,STDEV(OFFSET(G90,0,0,I90+1,1))/SQRT(COUNT(OFFSET(G90,0,0,I90+1,1))))</f>
        <v>0.111611694328715</v>
      </c>
      <c r="K90" s="0" t="n">
        <f aca="true">IF(ISERR(AVERAGE(OFFSET(G90,0,0,I90+1,1))),1,AVERAGE(OFFSET(G90,0,0,I90+1,1)))</f>
        <v>4.27543521496599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-0.4636231</v>
      </c>
      <c r="B91" s="0" t="n">
        <v>0.1418152</v>
      </c>
      <c r="C91" s="0" t="n">
        <v>0.176435</v>
      </c>
      <c r="F91" s="0" t="n">
        <f aca="true">IF(OFFSET(B91,F90,0,1,1)=113,F90+3,F90)</f>
        <v>0</v>
      </c>
      <c r="G91" s="0" t="n">
        <f aca="true">IF(OFFSET(A91,$F91,0,1,1)=0,G90,OFFSET(A91,$F91,0,1,1))</f>
        <v>-0.4636231</v>
      </c>
      <c r="H91" s="0" t="n">
        <f aca="false">(G91=G92)</f>
        <v>0</v>
      </c>
      <c r="I91" s="0" t="n">
        <f aca="false">IF(H91,I92,I92+1)</f>
        <v>439</v>
      </c>
      <c r="J91" s="0" t="n">
        <f aca="true">IF(ISERR(STDEV(OFFSET(G91,0,0,I91+1,1))),1,STDEV(OFFSET(G91,0,0,I91+1,1))/SQRT(COUNT(OFFSET(G91,0,0,I91+1,1))))</f>
        <v>0.111341558139004</v>
      </c>
      <c r="K91" s="0" t="n">
        <f aca="true">IF(ISERR(AVERAGE(OFFSET(G91,0,0,I91+1,1))),1,AVERAGE(OFFSET(G91,0,0,I91+1,1)))</f>
        <v>4.28622640136364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-0.4551087</v>
      </c>
      <c r="B92" s="0" t="n">
        <v>0.1419983</v>
      </c>
      <c r="C92" s="0" t="n">
        <v>0.1763488</v>
      </c>
      <c r="F92" s="0" t="n">
        <f aca="true">IF(OFFSET(B92,F91,0,1,1)=113,F91+3,F91)</f>
        <v>0</v>
      </c>
      <c r="G92" s="0" t="n">
        <f aca="true">IF(OFFSET(A92,$F92,0,1,1)=0,G91,OFFSET(A92,$F92,0,1,1))</f>
        <v>-0.4551087</v>
      </c>
      <c r="H92" s="0" t="n">
        <f aca="false">(G92=G93)</f>
        <v>0</v>
      </c>
      <c r="I92" s="0" t="n">
        <f aca="false">IF(H92,I93,I93+1)</f>
        <v>438</v>
      </c>
      <c r="J92" s="0" t="n">
        <f aca="true">IF(ISERR(STDEV(OFFSET(G92,0,0,I92+1,1))),1,STDEV(OFFSET(G92,0,0,I92+1,1))/SQRT(COUNT(OFFSET(G92,0,0,I92+1,1))))</f>
        <v>0.111067317863583</v>
      </c>
      <c r="K92" s="0" t="n">
        <f aca="true">IF(ISERR(AVERAGE(OFFSET(G92,0,0,I92+1,1))),1,AVERAGE(OFFSET(G92,0,0,I92+1,1)))</f>
        <v>4.29704610410023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-0.4425049</v>
      </c>
      <c r="B93" s="0" t="n">
        <v>0.1455994</v>
      </c>
      <c r="C93" s="0" t="n">
        <v>0.1761962</v>
      </c>
      <c r="F93" s="0" t="n">
        <f aca="true">IF(OFFSET(B93,F92,0,1,1)=113,F92+3,F92)</f>
        <v>0</v>
      </c>
      <c r="G93" s="0" t="n">
        <f aca="true">IF(OFFSET(A93,$F93,0,1,1)=0,G92,OFFSET(A93,$F93,0,1,1))</f>
        <v>-0.4425049</v>
      </c>
      <c r="H93" s="0" t="n">
        <f aca="false">(G93=G94)</f>
        <v>0</v>
      </c>
      <c r="I93" s="0" t="n">
        <f aca="false">IF(H93,I94,I94+1)</f>
        <v>437</v>
      </c>
      <c r="J93" s="0" t="n">
        <f aca="true">IF(ISERR(STDEV(OFFSET(G93,0,0,I93+1,1))),1,STDEV(OFFSET(G93,0,0,I93+1,1))/SQRT(COUNT(OFFSET(G93,0,0,I93+1,1))))</f>
        <v>0.110788774164686</v>
      </c>
      <c r="K93" s="0" t="n">
        <f aca="true">IF(ISERR(AVERAGE(OFFSET(G93,0,0,I93+1,1))),1,AVERAGE(OFFSET(G93,0,0,I93+1,1)))</f>
        <v>4.30789577260274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-0.4288941</v>
      </c>
      <c r="B94" s="0" t="n">
        <v>0.1438294</v>
      </c>
      <c r="C94" s="0" t="n">
        <v>0.1760663</v>
      </c>
      <c r="F94" s="0" t="n">
        <f aca="true">IF(OFFSET(B94,F93,0,1,1)=113,F93+3,F93)</f>
        <v>0</v>
      </c>
      <c r="G94" s="0" t="n">
        <f aca="true">IF(OFFSET(A94,$F94,0,1,1)=0,G93,OFFSET(A94,$F94,0,1,1))</f>
        <v>-0.4288941</v>
      </c>
      <c r="H94" s="0" t="n">
        <f aca="false">(G94=G95)</f>
        <v>0</v>
      </c>
      <c r="I94" s="0" t="n">
        <f aca="false">IF(H94,I95,I95+1)</f>
        <v>436</v>
      </c>
      <c r="J94" s="0" t="n">
        <f aca="true">IF(ISERR(STDEV(OFFSET(G94,0,0,I94+1,1))),1,STDEV(OFFSET(G94,0,0,I94+1,1))/SQRT(COUNT(OFFSET(G94,0,0,I94+1,1))))</f>
        <v>0.110506771284038</v>
      </c>
      <c r="K94" s="0" t="n">
        <f aca="true">IF(ISERR(AVERAGE(OFFSET(G94,0,0,I94+1,1))),1,AVERAGE(OFFSET(G94,0,0,I94+1,1)))</f>
        <v>4.31876625469108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-0.415863</v>
      </c>
      <c r="B95" s="0" t="n">
        <v>0.1348877</v>
      </c>
      <c r="C95" s="0" t="n">
        <v>0.1759187</v>
      </c>
      <c r="F95" s="0" t="n">
        <f aca="true">IF(OFFSET(B95,F94,0,1,1)=113,F94+3,F94)</f>
        <v>0</v>
      </c>
      <c r="G95" s="0" t="n">
        <f aca="true">IF(OFFSET(A95,$F95,0,1,1)=0,G94,OFFSET(A95,$F95,0,1,1))</f>
        <v>-0.415863</v>
      </c>
      <c r="H95" s="0" t="n">
        <f aca="false">(G95=G96)</f>
        <v>0</v>
      </c>
      <c r="I95" s="0" t="n">
        <f aca="false">IF(H95,I96,I96+1)</f>
        <v>435</v>
      </c>
      <c r="J95" s="0" t="n">
        <f aca="true">IF(ISERR(STDEV(OFFSET(G95,0,0,I95+1,1))),1,STDEV(OFFSET(G95,0,0,I95+1,1))/SQRT(COUNT(OFFSET(G95,0,0,I95+1,1))))</f>
        <v>0.110221477765405</v>
      </c>
      <c r="K95" s="0" t="n">
        <f aca="true">IF(ISERR(AVERAGE(OFFSET(G95,0,0,I95+1,1))),1,AVERAGE(OFFSET(G95,0,0,I95+1,1)))</f>
        <v>4.32965538394495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-0.3996277</v>
      </c>
      <c r="B96" s="0" t="n">
        <v>0.1362</v>
      </c>
      <c r="C96" s="0" t="n">
        <v>0.1757563</v>
      </c>
      <c r="F96" s="0" t="n">
        <f aca="true">IF(OFFSET(B96,F95,0,1,1)=113,F95+3,F95)</f>
        <v>0</v>
      </c>
      <c r="G96" s="0" t="n">
        <f aca="true">IF(OFFSET(A96,$F96,0,1,1)=0,G95,OFFSET(A96,$F96,0,1,1))</f>
        <v>-0.3996277</v>
      </c>
      <c r="H96" s="0" t="n">
        <f aca="false">(G96=G97)</f>
        <v>0</v>
      </c>
      <c r="I96" s="0" t="n">
        <f aca="false">IF(H96,I97,I97+1)</f>
        <v>434</v>
      </c>
      <c r="J96" s="0" t="n">
        <f aca="true">IF(ISERR(STDEV(OFFSET(G96,0,0,I96+1,1))),1,STDEV(OFFSET(G96,0,0,I96+1,1))/SQRT(COUNT(OFFSET(G96,0,0,I96+1,1))))</f>
        <v>0.109932703909341</v>
      </c>
      <c r="K96" s="0" t="n">
        <f aca="true">IF(ISERR(AVERAGE(OFFSET(G96,0,0,I96+1,1))),1,AVERAGE(OFFSET(G96,0,0,I96+1,1)))</f>
        <v>4.3405646216092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-0.3863831</v>
      </c>
      <c r="B97" s="0" t="n">
        <v>0.1324158</v>
      </c>
      <c r="C97" s="0" t="n">
        <v>0.1755888</v>
      </c>
      <c r="F97" s="0" t="n">
        <f aca="true">IF(OFFSET(B97,F96,0,1,1)=113,F96+3,F96)</f>
        <v>0</v>
      </c>
      <c r="G97" s="0" t="n">
        <f aca="true">IF(OFFSET(A97,$F97,0,1,1)=0,G96,OFFSET(A97,$F97,0,1,1))</f>
        <v>-0.3863831</v>
      </c>
      <c r="H97" s="0" t="n">
        <f aca="false">(G97=G98)</f>
        <v>0</v>
      </c>
      <c r="I97" s="0" t="n">
        <f aca="false">IF(H97,I98,I98+1)</f>
        <v>433</v>
      </c>
      <c r="J97" s="0" t="n">
        <f aca="true">IF(ISERR(STDEV(OFFSET(G97,0,0,I97+1,1))),1,STDEV(OFFSET(G97,0,0,I97+1,1))/SQRT(COUNT(OFFSET(G97,0,0,I97+1,1))))</f>
        <v>0.109641127560122</v>
      </c>
      <c r="K97" s="0" t="n">
        <f aca="true">IF(ISERR(AVERAGE(OFFSET(G97,0,0,I97+1,1))),1,AVERAGE(OFFSET(G97,0,0,I97+1,1)))</f>
        <v>4.35148672373272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-0.3691406</v>
      </c>
      <c r="B98" s="0" t="n">
        <v>0.1440735</v>
      </c>
      <c r="C98" s="0" t="n">
        <v>0.1754138</v>
      </c>
      <c r="F98" s="0" t="n">
        <f aca="true">IF(OFFSET(B98,F97,0,1,1)=113,F97+3,F97)</f>
        <v>0</v>
      </c>
      <c r="G98" s="0" t="n">
        <f aca="true">IF(OFFSET(A98,$F98,0,1,1)=0,G97,OFFSET(A98,$F98,0,1,1))</f>
        <v>-0.3691406</v>
      </c>
      <c r="H98" s="0" t="n">
        <f aca="false">(G98=G99)</f>
        <v>0</v>
      </c>
      <c r="I98" s="0" t="n">
        <f aca="false">IF(H98,I99,I99+1)</f>
        <v>432</v>
      </c>
      <c r="J98" s="0" t="n">
        <f aca="true">IF(ISERR(STDEV(OFFSET(G98,0,0,I98+1,1))),1,STDEV(OFFSET(G98,0,0,I98+1,1))/SQRT(COUNT(OFFSET(G98,0,0,I98+1,1))))</f>
        <v>0.109346008675132</v>
      </c>
      <c r="K98" s="0" t="n">
        <f aca="true">IF(ISERR(AVERAGE(OFFSET(G98,0,0,I98+1,1))),1,AVERAGE(OFFSET(G98,0,0,I98+1,1)))</f>
        <v>4.36242868637413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-0.3508606</v>
      </c>
      <c r="B99" s="0" t="n">
        <v>0.1397705</v>
      </c>
      <c r="C99" s="0" t="n">
        <v>0.1752012</v>
      </c>
      <c r="F99" s="0" t="n">
        <f aca="true">IF(OFFSET(B99,F98,0,1,1)=113,F98+3,F98)</f>
        <v>0</v>
      </c>
      <c r="G99" s="0" t="n">
        <f aca="true">IF(OFFSET(A99,$F99,0,1,1)=0,G98,OFFSET(A99,$F99,0,1,1))</f>
        <v>-0.3508606</v>
      </c>
      <c r="H99" s="0" t="n">
        <f aca="false">(G99=G100)</f>
        <v>0</v>
      </c>
      <c r="I99" s="0" t="n">
        <f aca="false">IF(H99,I100,I100+1)</f>
        <v>431</v>
      </c>
      <c r="J99" s="0" t="n">
        <f aca="true">IF(ISERR(STDEV(OFFSET(G99,0,0,I99+1,1))),1,STDEV(OFFSET(G99,0,0,I99+1,1))/SQRT(COUNT(OFFSET(G99,0,0,I99+1,1))))</f>
        <v>0.10904821865191</v>
      </c>
      <c r="K99" s="0" t="n">
        <f aca="true">IF(ISERR(AVERAGE(OFFSET(G99,0,0,I99+1,1))),1,AVERAGE(OFFSET(G99,0,0,I99+1,1)))</f>
        <v>4.37338139305556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-0.3326721</v>
      </c>
      <c r="B100" s="0" t="n">
        <v>0.136261</v>
      </c>
      <c r="C100" s="0" t="n">
        <v>0.1750113</v>
      </c>
      <c r="F100" s="0" t="n">
        <f aca="true">IF(OFFSET(B100,F99,0,1,1)=113,F99+3,F99)</f>
        <v>0</v>
      </c>
      <c r="G100" s="0" t="n">
        <f aca="true">IF(OFFSET(A100,$F100,0,1,1)=0,G99,OFFSET(A100,$F100,0,1,1))</f>
        <v>-0.3326721</v>
      </c>
      <c r="H100" s="0" t="n">
        <f aca="false">(G100=G101)</f>
        <v>0</v>
      </c>
      <c r="I100" s="0" t="n">
        <f aca="false">IF(H100,I101,I101+1)</f>
        <v>430</v>
      </c>
      <c r="J100" s="0" t="n">
        <f aca="true">IF(ISERR(STDEV(OFFSET(G100,0,0,I100+1,1))),1,STDEV(OFFSET(G100,0,0,I100+1,1))/SQRT(COUNT(OFFSET(G100,0,0,I100+1,1))))</f>
        <v>0.108747958255491</v>
      </c>
      <c r="K100" s="0" t="n">
        <f aca="true">IF(ISERR(AVERAGE(OFFSET(G100,0,0,I100+1,1))),1,AVERAGE(OFFSET(G100,0,0,I100+1,1)))</f>
        <v>4.38434251136891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-0.3118286</v>
      </c>
      <c r="B101" s="0" t="n">
        <v>0.1363831</v>
      </c>
      <c r="C101" s="0" t="n">
        <v>0.1747837</v>
      </c>
      <c r="F101" s="0" t="n">
        <f aca="true">IF(OFFSET(B101,F100,0,1,1)=113,F100+3,F100)</f>
        <v>0</v>
      </c>
      <c r="G101" s="0" t="n">
        <f aca="true">IF(OFFSET(A101,$F101,0,1,1)=0,G100,OFFSET(A101,$F101,0,1,1))</f>
        <v>-0.3118286</v>
      </c>
      <c r="H101" s="0" t="n">
        <f aca="false">(G101=G102)</f>
        <v>0</v>
      </c>
      <c r="I101" s="0" t="n">
        <f aca="false">IF(H101,I102,I102+1)</f>
        <v>429</v>
      </c>
      <c r="J101" s="0" t="n">
        <f aca="true">IF(ISERR(STDEV(OFFSET(G101,0,0,I101+1,1))),1,STDEV(OFFSET(G101,0,0,I101+1,1))/SQRT(COUNT(OFFSET(G101,0,0,I101+1,1))))</f>
        <v>0.108445167210017</v>
      </c>
      <c r="K101" s="0" t="n">
        <f aca="true">IF(ISERR(AVERAGE(OFFSET(G101,0,0,I101+1,1))),1,AVERAGE(OFFSET(G101,0,0,I101+1,1)))</f>
        <v>4.3953123127907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-0.2909546</v>
      </c>
      <c r="B102" s="0" t="n">
        <v>0.1369324</v>
      </c>
      <c r="C102" s="0" t="n">
        <v>0.1745688</v>
      </c>
      <c r="F102" s="0" t="n">
        <f aca="true">IF(OFFSET(B102,F101,0,1,1)=113,F101+3,F101)</f>
        <v>0</v>
      </c>
      <c r="G102" s="0" t="n">
        <f aca="true">IF(OFFSET(A102,$F102,0,1,1)=0,G101,OFFSET(A102,$F102,0,1,1))</f>
        <v>-0.2909546</v>
      </c>
      <c r="H102" s="0" t="n">
        <f aca="false">(G102=G103)</f>
        <v>0</v>
      </c>
      <c r="I102" s="0" t="n">
        <f aca="false">IF(H102,I103,I103+1)</f>
        <v>428</v>
      </c>
      <c r="J102" s="0" t="n">
        <f aca="true">IF(ISERR(STDEV(OFFSET(G102,0,0,I102+1,1))),1,STDEV(OFFSET(G102,0,0,I102+1,1))/SQRT(COUNT(OFFSET(G102,0,0,I102+1,1))))</f>
        <v>0.108140436607611</v>
      </c>
      <c r="K102" s="0" t="n">
        <f aca="true">IF(ISERR(AVERAGE(OFFSET(G102,0,0,I102+1,1))),1,AVERAGE(OFFSET(G102,0,0,I102+1,1)))</f>
        <v>4.40628466923077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-0.2693482</v>
      </c>
      <c r="B103" s="0" t="n">
        <v>0.1358337</v>
      </c>
      <c r="C103" s="0" t="n">
        <v>0.1743376</v>
      </c>
      <c r="F103" s="0" t="n">
        <f aca="true">IF(OFFSET(B103,F102,0,1,1)=113,F102+3,F102)</f>
        <v>0</v>
      </c>
      <c r="G103" s="0" t="n">
        <f aca="true">IF(OFFSET(A103,$F103,0,1,1)=0,G102,OFFSET(A103,$F103,0,1,1))</f>
        <v>-0.2693482</v>
      </c>
      <c r="H103" s="0" t="n">
        <f aca="false">(G103=G104)</f>
        <v>0</v>
      </c>
      <c r="I103" s="0" t="n">
        <f aca="false">IF(H103,I104,I104+1)</f>
        <v>427</v>
      </c>
      <c r="J103" s="0" t="n">
        <f aca="true">IF(ISERR(STDEV(OFFSET(G103,0,0,I103+1,1))),1,STDEV(OFFSET(G103,0,0,I103+1,1))/SQRT(COUNT(OFFSET(G103,0,0,I103+1,1))))</f>
        <v>0.107833746360913</v>
      </c>
      <c r="K103" s="0" t="n">
        <f aca="true">IF(ISERR(AVERAGE(OFFSET(G103,0,0,I103+1,1))),1,AVERAGE(OFFSET(G103,0,0,I103+1,1)))</f>
        <v>4.41725952733645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-0.2480774</v>
      </c>
      <c r="B104" s="0" t="n">
        <v>0.1364441</v>
      </c>
      <c r="C104" s="0" t="n">
        <v>0.1741012</v>
      </c>
      <c r="F104" s="0" t="n">
        <f aca="true">IF(OFFSET(B104,F103,0,1,1)=113,F103+3,F103)</f>
        <v>0</v>
      </c>
      <c r="G104" s="0" t="n">
        <f aca="true">IF(OFFSET(A104,$F104,0,1,1)=0,G103,OFFSET(A104,$F104,0,1,1))</f>
        <v>-0.2480774</v>
      </c>
      <c r="H104" s="0" t="n">
        <f aca="false">(G104=G105)</f>
        <v>0</v>
      </c>
      <c r="I104" s="0" t="n">
        <f aca="false">IF(H104,I105,I105+1)</f>
        <v>426</v>
      </c>
      <c r="J104" s="0" t="n">
        <f aca="true">IF(ISERR(STDEV(OFFSET(G104,0,0,I104+1,1))),1,STDEV(OFFSET(G104,0,0,I104+1,1))/SQRT(COUNT(OFFSET(G104,0,0,I104+1,1))))</f>
        <v>0.107525244612275</v>
      </c>
      <c r="K104" s="0" t="n">
        <f aca="true">IF(ISERR(AVERAGE(OFFSET(G104,0,0,I104+1,1))),1,AVERAGE(OFFSET(G104,0,0,I104+1,1)))</f>
        <v>4.42823518946136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-0.2249451</v>
      </c>
      <c r="B105" s="0" t="n">
        <v>0.1367798</v>
      </c>
      <c r="C105" s="0" t="n">
        <v>0.1738637</v>
      </c>
      <c r="F105" s="0" t="n">
        <f aca="true">IF(OFFSET(B105,F104,0,1,1)=113,F104+3,F104)</f>
        <v>0</v>
      </c>
      <c r="G105" s="0" t="n">
        <f aca="true">IF(OFFSET(A105,$F105,0,1,1)=0,G104,OFFSET(A105,$F105,0,1,1))</f>
        <v>-0.2249451</v>
      </c>
      <c r="H105" s="0" t="n">
        <f aca="false">(G105=G106)</f>
        <v>0</v>
      </c>
      <c r="I105" s="0" t="n">
        <f aca="false">IF(H105,I106,I106+1)</f>
        <v>425</v>
      </c>
      <c r="J105" s="0" t="n">
        <f aca="true">IF(ISERR(STDEV(OFFSET(G105,0,0,I105+1,1))),1,STDEV(OFFSET(G105,0,0,I105+1,1))/SQRT(COUNT(OFFSET(G105,0,0,I105+1,1))))</f>
        <v>0.107214825645807</v>
      </c>
      <c r="K105" s="0" t="n">
        <f aca="true">IF(ISERR(AVERAGE(OFFSET(G105,0,0,I105+1,1))),1,AVERAGE(OFFSET(G105,0,0,I105+1,1)))</f>
        <v>4.43921244906103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-0.2033997</v>
      </c>
      <c r="B106" s="0" t="n">
        <v>0.1365357</v>
      </c>
      <c r="C106" s="0" t="n">
        <v>0.1736113</v>
      </c>
      <c r="F106" s="0" t="n">
        <f aca="true">IF(OFFSET(B106,F105,0,1,1)=113,F105+3,F105)</f>
        <v>0</v>
      </c>
      <c r="G106" s="0" t="n">
        <f aca="true">IF(OFFSET(A106,$F106,0,1,1)=0,G105,OFFSET(A106,$F106,0,1,1))</f>
        <v>-0.2033997</v>
      </c>
      <c r="H106" s="0" t="n">
        <f aca="false">(G106=G107)</f>
        <v>0</v>
      </c>
      <c r="I106" s="0" t="n">
        <f aca="false">IF(H106,I107,I107+1)</f>
        <v>424</v>
      </c>
      <c r="J106" s="0" t="n">
        <f aca="true">IF(ISERR(STDEV(OFFSET(G106,0,0,I106+1,1))),1,STDEV(OFFSET(G106,0,0,I106+1,1))/SQRT(COUNT(OFFSET(G106,0,0,I106+1,1))))</f>
        <v>0.106902914461308</v>
      </c>
      <c r="K106" s="0" t="n">
        <f aca="true">IF(ISERR(AVERAGE(OFFSET(G106,0,0,I106+1,1))),1,AVERAGE(OFFSET(G106,0,0,I106+1,1)))</f>
        <v>4.45018693741177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-0.1798096</v>
      </c>
      <c r="B107" s="0" t="n">
        <v>0.137085</v>
      </c>
      <c r="C107" s="0" t="n">
        <v>0.1733762</v>
      </c>
      <c r="F107" s="0" t="n">
        <f aca="true">IF(OFFSET(B107,F106,0,1,1)=113,F106+3,F106)</f>
        <v>0</v>
      </c>
      <c r="G107" s="0" t="n">
        <f aca="true">IF(OFFSET(A107,$F107,0,1,1)=0,G106,OFFSET(A107,$F107,0,1,1))</f>
        <v>-0.1798096</v>
      </c>
      <c r="H107" s="0" t="n">
        <f aca="false">(G107=G108)</f>
        <v>0</v>
      </c>
      <c r="I107" s="0" t="n">
        <f aca="false">IF(H107,I108,I108+1)</f>
        <v>423</v>
      </c>
      <c r="J107" s="0" t="n">
        <f aca="true">IF(ISERR(STDEV(OFFSET(G107,0,0,I107+1,1))),1,STDEV(OFFSET(G107,0,0,I107+1,1))/SQRT(COUNT(OFFSET(G107,0,0,I107+1,1))))</f>
        <v>0.106589105822713</v>
      </c>
      <c r="K107" s="0" t="n">
        <f aca="true">IF(ISERR(AVERAGE(OFFSET(G107,0,0,I107+1,1))),1,AVERAGE(OFFSET(G107,0,0,I107+1,1)))</f>
        <v>4.46116237759434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-0.155426</v>
      </c>
      <c r="B108" s="0" t="n">
        <v>0.1368713</v>
      </c>
      <c r="C108" s="0" t="n">
        <v>0.173125</v>
      </c>
      <c r="F108" s="0" t="n">
        <f aca="true">IF(OFFSET(B108,F107,0,1,1)=113,F107+3,F107)</f>
        <v>0</v>
      </c>
      <c r="G108" s="0" t="n">
        <f aca="true">IF(OFFSET(A108,$F108,0,1,1)=0,G107,OFFSET(A108,$F108,0,1,1))</f>
        <v>-0.155426</v>
      </c>
      <c r="H108" s="0" t="n">
        <f aca="false">(G108=G109)</f>
        <v>0</v>
      </c>
      <c r="I108" s="0" t="n">
        <f aca="false">IF(H108,I109,I109+1)</f>
        <v>422</v>
      </c>
      <c r="J108" s="0" t="n">
        <f aca="true">IF(ISERR(STDEV(OFFSET(G108,0,0,I108+1,1))),1,STDEV(OFFSET(G108,0,0,I108+1,1))/SQRT(COUNT(OFFSET(G108,0,0,I108+1,1))))</f>
        <v>0.10627387482856</v>
      </c>
      <c r="K108" s="0" t="n">
        <f aca="true">IF(ISERR(AVERAGE(OFFSET(G108,0,0,I108+1,1))),1,AVERAGE(OFFSET(G108,0,0,I108+1,1)))</f>
        <v>4.47213394255319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-0.1329956</v>
      </c>
      <c r="B109" s="0" t="n">
        <v>0.1372986</v>
      </c>
      <c r="C109" s="0" t="n">
        <v>0.1728825</v>
      </c>
      <c r="F109" s="0" t="n">
        <f aca="true">IF(OFFSET(B109,F108,0,1,1)=113,F108+3,F108)</f>
        <v>0</v>
      </c>
      <c r="G109" s="0" t="n">
        <f aca="true">IF(OFFSET(A109,$F109,0,1,1)=0,G108,OFFSET(A109,$F109,0,1,1))</f>
        <v>-0.1329956</v>
      </c>
      <c r="H109" s="0" t="n">
        <f aca="false">(G109=G110)</f>
        <v>0</v>
      </c>
      <c r="I109" s="0" t="n">
        <f aca="false">IF(H109,I110,I110+1)</f>
        <v>421</v>
      </c>
      <c r="J109" s="0" t="n">
        <f aca="true">IF(ISERR(STDEV(OFFSET(G109,0,0,I109+1,1))),1,STDEV(OFFSET(G109,0,0,I109+1,1))/SQRT(COUNT(OFFSET(G109,0,0,I109+1,1))))</f>
        <v>0.105957400417318</v>
      </c>
      <c r="K109" s="0" t="n">
        <f aca="true">IF(ISERR(AVERAGE(OFFSET(G109,0,0,I109+1,1))),1,AVERAGE(OFFSET(G109,0,0,I109+1,1)))</f>
        <v>4.48309972440758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-0.1089172</v>
      </c>
      <c r="B110" s="0" t="n">
        <v>0.1369934</v>
      </c>
      <c r="C110" s="0" t="n">
        <v>0.1726313</v>
      </c>
      <c r="F110" s="0" t="n">
        <f aca="true">IF(OFFSET(B110,F109,0,1,1)=113,F109+3,F109)</f>
        <v>0</v>
      </c>
      <c r="G110" s="0" t="n">
        <f aca="true">IF(OFFSET(A110,$F110,0,1,1)=0,G109,OFFSET(A110,$F110,0,1,1))</f>
        <v>-0.1089172</v>
      </c>
      <c r="H110" s="0" t="n">
        <f aca="false">(G110=G111)</f>
        <v>0</v>
      </c>
      <c r="I110" s="0" t="n">
        <f aca="false">IF(H110,I111,I111+1)</f>
        <v>420</v>
      </c>
      <c r="J110" s="0" t="n">
        <f aca="true">IF(ISERR(STDEV(OFFSET(G110,0,0,I110+1,1))),1,STDEV(OFFSET(G110,0,0,I110+1,1))/SQRT(COUNT(OFFSET(G110,0,0,I110+1,1))))</f>
        <v>0.105639185883729</v>
      </c>
      <c r="K110" s="0" t="n">
        <f aca="true">IF(ISERR(AVERAGE(OFFSET(G110,0,0,I110+1,1))),1,AVERAGE(OFFSET(G110,0,0,I110+1,1)))</f>
        <v>4.49406432137767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1" t="n">
        <v>-0.08447266</v>
      </c>
      <c r="B111" s="0" t="n">
        <v>0.1385193</v>
      </c>
      <c r="C111" s="0" t="n">
        <v>0.1723875</v>
      </c>
      <c r="F111" s="0" t="n">
        <f aca="true">IF(OFFSET(B111,F110,0,1,1)=113,F110+3,F110)</f>
        <v>0</v>
      </c>
      <c r="G111" s="0" t="n">
        <f aca="true">IF(OFFSET(A111,$F111,0,1,1)=0,G110,OFFSET(A111,$F111,0,1,1))</f>
        <v>-0.08447266</v>
      </c>
      <c r="H111" s="0" t="n">
        <f aca="false">(G111=G112)</f>
        <v>0</v>
      </c>
      <c r="I111" s="0" t="n">
        <f aca="false">IF(H111,I112,I112+1)</f>
        <v>419</v>
      </c>
      <c r="J111" s="0" t="n">
        <f aca="true">IF(ISERR(STDEV(OFFSET(G111,0,0,I111+1,1))),1,STDEV(OFFSET(G111,0,0,I111+1,1))/SQRT(COUNT(OFFSET(G111,0,0,I111+1,1))))</f>
        <v>0.105319618485447</v>
      </c>
      <c r="K111" s="0" t="n">
        <f aca="true">IF(ISERR(AVERAGE(OFFSET(G111,0,0,I111+1,1))),1,AVERAGE(OFFSET(G111,0,0,I111+1,1)))</f>
        <v>4.50502380119048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1" t="n">
        <v>-0.06045532</v>
      </c>
      <c r="B112" s="0" t="n">
        <v>0.1375122</v>
      </c>
      <c r="C112" s="0" t="n">
        <v>0.1721237</v>
      </c>
      <c r="F112" s="0" t="n">
        <f aca="true">IF(OFFSET(B112,F111,0,1,1)=113,F111+3,F111)</f>
        <v>0</v>
      </c>
      <c r="G112" s="0" t="n">
        <f aca="true">IF(OFFSET(A112,$F112,0,1,1)=0,G111,OFFSET(A112,$F112,0,1,1))</f>
        <v>-0.06045532</v>
      </c>
      <c r="H112" s="0" t="n">
        <f aca="false">(G112=G113)</f>
        <v>0</v>
      </c>
      <c r="I112" s="0" t="n">
        <f aca="false">IF(H112,I113,I113+1)</f>
        <v>418</v>
      </c>
      <c r="J112" s="0" t="n">
        <f aca="true">IF(ISERR(STDEV(OFFSET(G112,0,0,I112+1,1))),1,STDEV(OFFSET(G112,0,0,I112+1,1))/SQRT(COUNT(OFFSET(G112,0,0,I112+1,1))))</f>
        <v>0.104998774745852</v>
      </c>
      <c r="K112" s="0" t="n">
        <f aca="true">IF(ISERR(AVERAGE(OFFSET(G112,0,0,I112+1,1))),1,AVERAGE(OFFSET(G112,0,0,I112+1,1)))</f>
        <v>4.51597725336516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1" t="n">
        <v>-0.03665161</v>
      </c>
      <c r="B113" s="0" t="n">
        <v>0.137146</v>
      </c>
      <c r="C113" s="0" t="n">
        <v>0.1718663</v>
      </c>
      <c r="F113" s="0" t="n">
        <f aca="true">IF(OFFSET(B113,F112,0,1,1)=113,F112+3,F112)</f>
        <v>0</v>
      </c>
      <c r="G113" s="0" t="n">
        <f aca="true">IF(OFFSET(A113,$F113,0,1,1)=0,G112,OFFSET(A113,$F113,0,1,1))</f>
        <v>-0.03665161</v>
      </c>
      <c r="H113" s="0" t="n">
        <f aca="false">(G113=G114)</f>
        <v>0</v>
      </c>
      <c r="I113" s="0" t="n">
        <f aca="false">IF(H113,I114,I114+1)</f>
        <v>417</v>
      </c>
      <c r="J113" s="0" t="n">
        <f aca="true">IF(ISERR(STDEV(OFFSET(G113,0,0,I113+1,1))),1,STDEV(OFFSET(G113,0,0,I113+1,1))/SQRT(COUNT(OFFSET(G113,0,0,I113+1,1))))</f>
        <v>0.104676533775076</v>
      </c>
      <c r="K113" s="0" t="n">
        <f aca="true">IF(ISERR(AVERAGE(OFFSET(G113,0,0,I113+1,1))),1,AVERAGE(OFFSET(G113,0,0,I113+1,1)))</f>
        <v>4.52692565665072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1" t="n">
        <v>-0.01177979</v>
      </c>
      <c r="B114" s="0" t="n">
        <v>0.1379395</v>
      </c>
      <c r="C114" s="0" t="n">
        <v>0.1716063</v>
      </c>
      <c r="F114" s="0" t="n">
        <f aca="true">IF(OFFSET(B114,F113,0,1,1)=113,F113+3,F113)</f>
        <v>0</v>
      </c>
      <c r="G114" s="0" t="n">
        <f aca="true">IF(OFFSET(A114,$F114,0,1,1)=0,G113,OFFSET(A114,$F114,0,1,1))</f>
        <v>-0.01177979</v>
      </c>
      <c r="H114" s="0" t="n">
        <f aca="false">(G114=G115)</f>
        <v>0</v>
      </c>
      <c r="I114" s="0" t="n">
        <f aca="false">IF(H114,I115,I115+1)</f>
        <v>416</v>
      </c>
      <c r="J114" s="0" t="n">
        <f aca="true">IF(ISERR(STDEV(OFFSET(G114,0,0,I114+1,1))),1,STDEV(OFFSET(G114,0,0,I114+1,1))/SQRT(COUNT(OFFSET(G114,0,0,I114+1,1))))</f>
        <v>0.10435282568862</v>
      </c>
      <c r="K114" s="0" t="n">
        <f aca="true">IF(ISERR(AVERAGE(OFFSET(G114,0,0,I114+1,1))),1,AVERAGE(OFFSET(G114,0,0,I114+1,1)))</f>
        <v>4.53786948702638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1" t="n">
        <v>0.01205444</v>
      </c>
      <c r="B115" s="0" t="n">
        <v>0.1374512</v>
      </c>
      <c r="C115" s="0" t="n">
        <v>0.1713587</v>
      </c>
      <c r="F115" s="0" t="n">
        <f aca="true">IF(OFFSET(B115,F114,0,1,1)=113,F114+3,F114)</f>
        <v>0</v>
      </c>
      <c r="G115" s="0" t="n">
        <f aca="true">IF(OFFSET(A115,$F115,0,1,1)=0,G114,OFFSET(A115,$F115,0,1,1))</f>
        <v>0.01205444</v>
      </c>
      <c r="H115" s="0" t="n">
        <f aca="false">(G115=G116)</f>
        <v>0</v>
      </c>
      <c r="I115" s="0" t="n">
        <f aca="false">IF(H115,I116,I116+1)</f>
        <v>415</v>
      </c>
      <c r="J115" s="0" t="n">
        <f aca="true">IF(ISERR(STDEV(OFFSET(G115,0,0,I115+1,1))),1,STDEV(OFFSET(G115,0,0,I115+1,1))/SQRT(COUNT(OFFSET(G115,0,0,I115+1,1))))</f>
        <v>0.10402790445711</v>
      </c>
      <c r="K115" s="0" t="n">
        <f aca="true">IF(ISERR(AVERAGE(OFFSET(G115,0,0,I115+1,1))),1,AVERAGE(OFFSET(G115,0,0,I115+1,1)))</f>
        <v>4.54880614394231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1" t="n">
        <v>0.03671265</v>
      </c>
      <c r="B116" s="0" t="n">
        <v>0.1381836</v>
      </c>
      <c r="C116" s="0" t="n">
        <v>0.1710975</v>
      </c>
      <c r="F116" s="0" t="n">
        <f aca="true">IF(OFFSET(B116,F115,0,1,1)=113,F115+3,F115)</f>
        <v>0</v>
      </c>
      <c r="G116" s="0" t="n">
        <f aca="true">IF(OFFSET(A116,$F116,0,1,1)=0,G115,OFFSET(A116,$F116,0,1,1))</f>
        <v>0.03671265</v>
      </c>
      <c r="H116" s="0" t="n">
        <f aca="false">(G116=G117)</f>
        <v>0</v>
      </c>
      <c r="I116" s="0" t="n">
        <f aca="false">IF(H116,I117,I117+1)</f>
        <v>414</v>
      </c>
      <c r="J116" s="0" t="n">
        <f aca="true">IF(ISERR(STDEV(OFFSET(G116,0,0,I116+1,1))),1,STDEV(OFFSET(G116,0,0,I116+1,1))/SQRT(COUNT(OFFSET(G116,0,0,I116+1,1))))</f>
        <v>0.103701493210552</v>
      </c>
      <c r="K116" s="0" t="n">
        <f aca="true">IF(ISERR(AVERAGE(OFFSET(G116,0,0,I116+1,1))),1,AVERAGE(OFFSET(G116,0,0,I116+1,1)))</f>
        <v>4.55973807575904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1" t="n">
        <v>0.06210327</v>
      </c>
      <c r="B117" s="0" t="n">
        <v>0.1383057</v>
      </c>
      <c r="C117" s="0" t="n">
        <v>0.1708251</v>
      </c>
      <c r="F117" s="0" t="n">
        <f aca="true">IF(OFFSET(B117,F116,0,1,1)=113,F116+3,F116)</f>
        <v>0</v>
      </c>
      <c r="G117" s="0" t="n">
        <f aca="true">IF(OFFSET(A117,$F117,0,1,1)=0,G116,OFFSET(A117,$F117,0,1,1))</f>
        <v>0.06210327</v>
      </c>
      <c r="H117" s="0" t="n">
        <f aca="false">(G117=G118)</f>
        <v>0</v>
      </c>
      <c r="I117" s="0" t="n">
        <f aca="false">IF(H117,I118,I118+1)</f>
        <v>413</v>
      </c>
      <c r="J117" s="0" t="n">
        <f aca="true">IF(ISERR(STDEV(OFFSET(G117,0,0,I117+1,1))),1,STDEV(OFFSET(G117,0,0,I117+1,1))/SQRT(COUNT(OFFSET(G117,0,0,I117+1,1))))</f>
        <v>0.103373785632533</v>
      </c>
      <c r="K117" s="0" t="n">
        <f aca="true">IF(ISERR(AVERAGE(OFFSET(G117,0,0,I117+1,1))),1,AVERAGE(OFFSET(G117,0,0,I117+1,1)))</f>
        <v>4.57066325794686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1" t="n">
        <v>0.08596802</v>
      </c>
      <c r="B118" s="0" t="n">
        <v>0.1383362</v>
      </c>
      <c r="C118" s="0" t="n">
        <v>0.1706537</v>
      </c>
      <c r="F118" s="0" t="n">
        <f aca="true">IF(OFFSET(B118,F117,0,1,1)=113,F117+3,F117)</f>
        <v>0</v>
      </c>
      <c r="G118" s="0" t="n">
        <f aca="true">IF(OFFSET(A118,$F118,0,1,1)=0,G117,OFFSET(A118,$F118,0,1,1))</f>
        <v>0.08596802</v>
      </c>
      <c r="H118" s="0" t="n">
        <f aca="false">(G118=G119)</f>
        <v>0</v>
      </c>
      <c r="I118" s="0" t="n">
        <f aca="false">IF(H118,I119,I119+1)</f>
        <v>412</v>
      </c>
      <c r="J118" s="0" t="n">
        <f aca="true">IF(ISERR(STDEV(OFFSET(G118,0,0,I118+1,1))),1,STDEV(OFFSET(G118,0,0,I118+1,1))/SQRT(COUNT(OFFSET(G118,0,0,I118+1,1))))</f>
        <v>0.103044956869442</v>
      </c>
      <c r="K118" s="0" t="n">
        <f aca="true">IF(ISERR(AVERAGE(OFFSET(G118,0,0,I118+1,1))),1,AVERAGE(OFFSET(G118,0,0,I118+1,1)))</f>
        <v>4.58157986808717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0.1110535</v>
      </c>
      <c r="B119" s="0" t="n">
        <v>0.1387329</v>
      </c>
      <c r="C119" s="0" t="n">
        <v>0.1703437</v>
      </c>
      <c r="F119" s="0" t="n">
        <f aca="true">IF(OFFSET(B119,F118,0,1,1)=113,F118+3,F118)</f>
        <v>0</v>
      </c>
      <c r="G119" s="0" t="n">
        <f aca="true">IF(OFFSET(A119,$F119,0,1,1)=0,G118,OFFSET(A119,$F119,0,1,1))</f>
        <v>0.1110535</v>
      </c>
      <c r="H119" s="0" t="n">
        <f aca="false">(G119=G120)</f>
        <v>0</v>
      </c>
      <c r="I119" s="0" t="n">
        <f aca="false">IF(H119,I120,I120+1)</f>
        <v>411</v>
      </c>
      <c r="J119" s="0" t="n">
        <f aca="true">IF(ISERR(STDEV(OFFSET(G119,0,0,I119+1,1))),1,STDEV(OFFSET(G119,0,0,I119+1,1))/SQRT(COUNT(OFFSET(G119,0,0,I119+1,1))))</f>
        <v>0.102714601601079</v>
      </c>
      <c r="K119" s="0" t="n">
        <f aca="true">IF(ISERR(AVERAGE(OFFSET(G119,0,0,I119+1,1))),1,AVERAGE(OFFSET(G119,0,0,I119+1,1)))</f>
        <v>4.5924915473301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0.1356812</v>
      </c>
      <c r="B120" s="0" t="n">
        <v>0.1387329</v>
      </c>
      <c r="C120" s="0" t="n">
        <v>0.17005</v>
      </c>
      <c r="F120" s="0" t="n">
        <f aca="true">IF(OFFSET(B120,F119,0,1,1)=113,F119+3,F119)</f>
        <v>0</v>
      </c>
      <c r="G120" s="0" t="n">
        <f aca="true">IF(OFFSET(A120,$F120,0,1,1)=0,G119,OFFSET(A120,$F120,0,1,1))</f>
        <v>0.1356812</v>
      </c>
      <c r="H120" s="0" t="n">
        <f aca="false">(G120=G121)</f>
        <v>0</v>
      </c>
      <c r="I120" s="0" t="n">
        <f aca="false">IF(H120,I121,I121+1)</f>
        <v>410</v>
      </c>
      <c r="J120" s="0" t="n">
        <f aca="true">IF(ISERR(STDEV(OFFSET(G120,0,0,I120+1,1))),1,STDEV(OFFSET(G120,0,0,I120+1,1))/SQRT(COUNT(OFFSET(G120,0,0,I120+1,1))))</f>
        <v>0.102383019369407</v>
      </c>
      <c r="K120" s="0" t="n">
        <f aca="true">IF(ISERR(AVERAGE(OFFSET(G120,0,0,I120+1,1))),1,AVERAGE(OFFSET(G120,0,0,I120+1,1)))</f>
        <v>4.60339528953771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0.1599121</v>
      </c>
      <c r="B121" s="0" t="n">
        <v>0.1379395</v>
      </c>
      <c r="C121" s="0" t="n">
        <v>0.1697913</v>
      </c>
      <c r="F121" s="0" t="n">
        <f aca="true">IF(OFFSET(B121,F120,0,1,1)=113,F120+3,F120)</f>
        <v>0</v>
      </c>
      <c r="G121" s="0" t="n">
        <f aca="true">IF(OFFSET(A121,$F121,0,1,1)=0,G120,OFFSET(A121,$F121,0,1,1))</f>
        <v>0.1599121</v>
      </c>
      <c r="H121" s="0" t="n">
        <f aca="false">(G121=G122)</f>
        <v>0</v>
      </c>
      <c r="I121" s="0" t="n">
        <f aca="false">IF(H121,I122,I122+1)</f>
        <v>409</v>
      </c>
      <c r="J121" s="0" t="n">
        <f aca="true">IF(ISERR(STDEV(OFFSET(G121,0,0,I121+1,1))),1,STDEV(OFFSET(G121,0,0,I121+1,1))/SQRT(COUNT(OFFSET(G121,0,0,I121+1,1))))</f>
        <v>0.102050078296644</v>
      </c>
      <c r="K121" s="0" t="n">
        <f aca="true">IF(ISERR(AVERAGE(OFFSET(G121,0,0,I121+1,1))),1,AVERAGE(OFFSET(G121,0,0,I121+1,1)))</f>
        <v>4.61429215317073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0.1854553</v>
      </c>
      <c r="B122" s="0" t="n">
        <v>0.1391602</v>
      </c>
      <c r="C122" s="0" t="n">
        <v>0.1695337</v>
      </c>
      <c r="F122" s="0" t="n">
        <f aca="true">IF(OFFSET(B122,F121,0,1,1)=113,F121+3,F121)</f>
        <v>0</v>
      </c>
      <c r="G122" s="0" t="n">
        <f aca="true">IF(OFFSET(A122,$F122,0,1,1)=0,G121,OFFSET(A122,$F122,0,1,1))</f>
        <v>0.1854553</v>
      </c>
      <c r="H122" s="0" t="n">
        <f aca="false">(G122=G123)</f>
        <v>0</v>
      </c>
      <c r="I122" s="0" t="n">
        <f aca="false">IF(H122,I123,I123+1)</f>
        <v>408</v>
      </c>
      <c r="J122" s="0" t="n">
        <f aca="true">IF(ISERR(STDEV(OFFSET(G122,0,0,I122+1,1))),1,STDEV(OFFSET(G122,0,0,I122+1,1))/SQRT(COUNT(OFFSET(G122,0,0,I122+1,1))))</f>
        <v>0.101715659235376</v>
      </c>
      <c r="K122" s="0" t="n">
        <f aca="true">IF(ISERR(AVERAGE(OFFSET(G122,0,0,I122+1,1))),1,AVERAGE(OFFSET(G122,0,0,I122+1,1)))</f>
        <v>4.62518305794621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0.2096863</v>
      </c>
      <c r="B123" s="0" t="n">
        <v>0.1384277</v>
      </c>
      <c r="C123" s="0" t="n">
        <v>0.16927</v>
      </c>
      <c r="F123" s="0" t="n">
        <f aca="true">IF(OFFSET(B123,F122,0,1,1)=113,F122+3,F122)</f>
        <v>0</v>
      </c>
      <c r="G123" s="0" t="n">
        <f aca="true">IF(OFFSET(A123,$F123,0,1,1)=0,G122,OFFSET(A123,$F123,0,1,1))</f>
        <v>0.2096863</v>
      </c>
      <c r="H123" s="0" t="n">
        <f aca="false">(G123=G124)</f>
        <v>0</v>
      </c>
      <c r="I123" s="0" t="n">
        <f aca="false">IF(H123,I124,I124+1)</f>
        <v>407</v>
      </c>
      <c r="J123" s="0" t="n">
        <f aca="true">IF(ISERR(STDEV(OFFSET(G123,0,0,I123+1,1))),1,STDEV(OFFSET(G123,0,0,I123+1,1))/SQRT(COUNT(OFFSET(G123,0,0,I123+1,1))))</f>
        <v>0.10138009194515</v>
      </c>
      <c r="K123" s="0" t="n">
        <f aca="true">IF(ISERR(AVERAGE(OFFSET(G123,0,0,I123+1,1))),1,AVERAGE(OFFSET(G123,0,0,I123+1,1)))</f>
        <v>4.63606474362745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0.2341309</v>
      </c>
      <c r="B124" s="0" t="n">
        <v>0.1397095</v>
      </c>
      <c r="C124" s="0" t="n">
        <v>0.1690088</v>
      </c>
      <c r="F124" s="0" t="n">
        <f aca="true">IF(OFFSET(B124,F123,0,1,1)=113,F123+3,F123)</f>
        <v>0</v>
      </c>
      <c r="G124" s="0" t="n">
        <f aca="true">IF(OFFSET(A124,$F124,0,1,1)=0,G123,OFFSET(A124,$F124,0,1,1))</f>
        <v>0.2341309</v>
      </c>
      <c r="H124" s="0" t="n">
        <f aca="false">(G124=G125)</f>
        <v>0</v>
      </c>
      <c r="I124" s="0" t="n">
        <f aca="false">IF(H124,I125,I125+1)</f>
        <v>406</v>
      </c>
      <c r="J124" s="0" t="n">
        <f aca="true">IF(ISERR(STDEV(OFFSET(G124,0,0,I124+1,1))),1,STDEV(OFFSET(G124,0,0,I124+1,1))/SQRT(COUNT(OFFSET(G124,0,0,I124+1,1))))</f>
        <v>0.101043017473784</v>
      </c>
      <c r="K124" s="0" t="n">
        <f aca="true">IF(ISERR(AVERAGE(OFFSET(G124,0,0,I124+1,1))),1,AVERAGE(OFFSET(G124,0,0,I124+1,1)))</f>
        <v>4.6469403663390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0.2601318</v>
      </c>
      <c r="B125" s="0" t="n">
        <v>0.1392822</v>
      </c>
      <c r="C125" s="0" t="n">
        <v>0.1687438</v>
      </c>
      <c r="F125" s="0" t="n">
        <f aca="true">IF(OFFSET(B125,F124,0,1,1)=113,F124+3,F124)</f>
        <v>0</v>
      </c>
      <c r="G125" s="0" t="n">
        <f aca="true">IF(OFFSET(A125,$F125,0,1,1)=0,G124,OFFSET(A125,$F125,0,1,1))</f>
        <v>0.2601318</v>
      </c>
      <c r="H125" s="0" t="n">
        <f aca="false">(G125=G126)</f>
        <v>0</v>
      </c>
      <c r="I125" s="0" t="n">
        <f aca="false">IF(H125,I126,I126+1)</f>
        <v>405</v>
      </c>
      <c r="J125" s="0" t="n">
        <f aca="true">IF(ISERR(STDEV(OFFSET(G125,0,0,I125+1,1))),1,STDEV(OFFSET(G125,0,0,I125+1,1))/SQRT(COUNT(OFFSET(G125,0,0,I125+1,1))))</f>
        <v>0.100704475117413</v>
      </c>
      <c r="K125" s="0" t="n">
        <f aca="true">IF(ISERR(AVERAGE(OFFSET(G125,0,0,I125+1,1))),1,AVERAGE(OFFSET(G125,0,0,I125+1,1)))</f>
        <v>4.65780935517241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0.2848206</v>
      </c>
      <c r="B126" s="0" t="n">
        <v>0.1398621</v>
      </c>
      <c r="C126" s="0" t="n">
        <v>0.1684837</v>
      </c>
      <c r="F126" s="0" t="n">
        <f aca="true">IF(OFFSET(B126,F125,0,1,1)=113,F125+3,F125)</f>
        <v>0</v>
      </c>
      <c r="G126" s="0" t="n">
        <f aca="true">IF(OFFSET(A126,$F126,0,1,1)=0,G125,OFFSET(A126,$F126,0,1,1))</f>
        <v>0.2848206</v>
      </c>
      <c r="H126" s="0" t="n">
        <f aca="false">(G126=G127)</f>
        <v>0</v>
      </c>
      <c r="I126" s="0" t="n">
        <f aca="false">IF(H126,I127,I127+1)</f>
        <v>404</v>
      </c>
      <c r="J126" s="0" t="n">
        <f aca="true">IF(ISERR(STDEV(OFFSET(G126,0,0,I126+1,1))),1,STDEV(OFFSET(G126,0,0,I126+1,1))/SQRT(COUNT(OFFSET(G126,0,0,I126+1,1))))</f>
        <v>0.10036486587</v>
      </c>
      <c r="K126" s="0" t="n">
        <f aca="true">IF(ISERR(AVERAGE(OFFSET(G126,0,0,I126+1,1))),1,AVERAGE(OFFSET(G126,0,0,I126+1,1)))</f>
        <v>4.66866781827161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0.3088074</v>
      </c>
      <c r="B127" s="0" t="n">
        <v>0.1395874</v>
      </c>
      <c r="C127" s="0" t="n">
        <v>0.1695188</v>
      </c>
      <c r="F127" s="0" t="n">
        <f aca="true">IF(OFFSET(B127,F126,0,1,1)=113,F126+3,F126)</f>
        <v>0</v>
      </c>
      <c r="G127" s="0" t="n">
        <f aca="true">IF(OFFSET(A127,$F127,0,1,1)=0,G126,OFFSET(A127,$F127,0,1,1))</f>
        <v>0.3088074</v>
      </c>
      <c r="H127" s="0" t="n">
        <f aca="false">(G127=G128)</f>
        <v>0</v>
      </c>
      <c r="I127" s="0" t="n">
        <f aca="false">IF(H127,I128,I128+1)</f>
        <v>403</v>
      </c>
      <c r="J127" s="0" t="n">
        <f aca="true">IF(ISERR(STDEV(OFFSET(G127,0,0,I127+1,1))),1,STDEV(OFFSET(G127,0,0,I127+1,1))/SQRT(COUNT(OFFSET(G127,0,0,I127+1,1))))</f>
        <v>0.100023827313809</v>
      </c>
      <c r="K127" s="0" t="n">
        <f aca="true">IF(ISERR(AVERAGE(OFFSET(G127,0,0,I127+1,1))),1,AVERAGE(OFFSET(G127,0,0,I127+1,1)))</f>
        <v>4.67951892524753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0.3332825</v>
      </c>
      <c r="B128" s="0" t="n">
        <v>0.1395874</v>
      </c>
      <c r="C128" s="0" t="n">
        <v>0.1679688</v>
      </c>
      <c r="F128" s="0" t="n">
        <f aca="true">IF(OFFSET(B128,F127,0,1,1)=113,F127+3,F127)</f>
        <v>0</v>
      </c>
      <c r="G128" s="0" t="n">
        <f aca="true">IF(OFFSET(A128,$F128,0,1,1)=0,G127,OFFSET(A128,$F128,0,1,1))</f>
        <v>0.3332825</v>
      </c>
      <c r="H128" s="0" t="n">
        <f aca="false">(G128=G129)</f>
        <v>0</v>
      </c>
      <c r="I128" s="0" t="n">
        <f aca="false">IF(H128,I129,I129+1)</f>
        <v>402</v>
      </c>
      <c r="J128" s="0" t="n">
        <f aca="true">IF(ISERR(STDEV(OFFSET(G128,0,0,I128+1,1))),1,STDEV(OFFSET(G128,0,0,I128+1,1))/SQRT(COUNT(OFFSET(G128,0,0,I128+1,1))))</f>
        <v>0.0996811530239764</v>
      </c>
      <c r="K128" s="0" t="n">
        <f aca="true">IF(ISERR(AVERAGE(OFFSET(G128,0,0,I128+1,1))),1,AVERAGE(OFFSET(G128,0,0,I128+1,1)))</f>
        <v>4.69036436327543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0.3580017</v>
      </c>
      <c r="B129" s="0" t="n">
        <v>0.1394043</v>
      </c>
      <c r="C129" s="0" t="n">
        <v>0.1676951</v>
      </c>
      <c r="F129" s="0" t="n">
        <f aca="true">IF(OFFSET(B129,F128,0,1,1)=113,F128+3,F128)</f>
        <v>0</v>
      </c>
      <c r="G129" s="0" t="n">
        <f aca="true">IF(OFFSET(A129,$F129,0,1,1)=0,G128,OFFSET(A129,$F129,0,1,1))</f>
        <v>0.3580017</v>
      </c>
      <c r="H129" s="0" t="n">
        <f aca="false">(G129=G130)</f>
        <v>0</v>
      </c>
      <c r="I129" s="0" t="n">
        <f aca="false">IF(H129,I130,I130+1)</f>
        <v>401</v>
      </c>
      <c r="J129" s="0" t="n">
        <f aca="true">IF(ISERR(STDEV(OFFSET(G129,0,0,I129+1,1))),1,STDEV(OFFSET(G129,0,0,I129+1,1))/SQRT(COUNT(OFFSET(G129,0,0,I129+1,1))))</f>
        <v>0.0993369558052465</v>
      </c>
      <c r="K129" s="0" t="n">
        <f aca="true">IF(ISERR(AVERAGE(OFFSET(G129,0,0,I129+1,1))),1,AVERAGE(OFFSET(G129,0,0,I129+1,1)))</f>
        <v>4.70120287537313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0.3835144</v>
      </c>
      <c r="B130" s="0" t="n">
        <v>0.1398926</v>
      </c>
      <c r="C130" s="0" t="n">
        <v>0.1674424</v>
      </c>
      <c r="F130" s="0" t="n">
        <f aca="true">IF(OFFSET(B130,F129,0,1,1)=113,F129+3,F129)</f>
        <v>0</v>
      </c>
      <c r="G130" s="0" t="n">
        <f aca="true">IF(OFFSET(A130,$F130,0,1,1)=0,G129,OFFSET(A130,$F130,0,1,1))</f>
        <v>0.3835144</v>
      </c>
      <c r="H130" s="0" t="n">
        <f aca="false">(G130=G131)</f>
        <v>0</v>
      </c>
      <c r="I130" s="0" t="n">
        <f aca="false">IF(H130,I131,I131+1)</f>
        <v>400</v>
      </c>
      <c r="J130" s="0" t="n">
        <f aca="true">IF(ISERR(STDEV(OFFSET(G130,0,0,I130+1,1))),1,STDEV(OFFSET(G130,0,0,I130+1,1))/SQRT(COUNT(OFFSET(G130,0,0,I130+1,1))))</f>
        <v>0.098991284707123</v>
      </c>
      <c r="K130" s="0" t="n">
        <f aca="true">IF(ISERR(AVERAGE(OFFSET(G130,0,0,I130+1,1))),1,AVERAGE(OFFSET(G130,0,0,I130+1,1)))</f>
        <v>4.71203380099751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0.4080505</v>
      </c>
      <c r="B131" s="0" t="n">
        <v>0.1406555</v>
      </c>
      <c r="C131" s="0" t="n">
        <v>0.1671675</v>
      </c>
      <c r="F131" s="0" t="n">
        <f aca="true">IF(OFFSET(B131,F130,0,1,1)=113,F130+3,F130)</f>
        <v>0</v>
      </c>
      <c r="G131" s="0" t="n">
        <f aca="true">IF(OFFSET(A131,$F131,0,1,1)=0,G130,OFFSET(A131,$F131,0,1,1))</f>
        <v>0.4080505</v>
      </c>
      <c r="H131" s="0" t="n">
        <f aca="false">(G131=G132)</f>
        <v>0</v>
      </c>
      <c r="I131" s="0" t="n">
        <f aca="false">IF(H131,I132,I132+1)</f>
        <v>399</v>
      </c>
      <c r="J131" s="0" t="n">
        <f aca="true">IF(ISERR(STDEV(OFFSET(G131,0,0,I131+1,1))),1,STDEV(OFFSET(G131,0,0,I131+1,1))/SQRT(COUNT(OFFSET(G131,0,0,I131+1,1))))</f>
        <v>0.0986443416872992</v>
      </c>
      <c r="K131" s="0" t="n">
        <f aca="true">IF(ISERR(AVERAGE(OFFSET(G131,0,0,I131+1,1))),1,AVERAGE(OFFSET(G131,0,0,I131+1,1)))</f>
        <v>4.7228550995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0.4330139</v>
      </c>
      <c r="B132" s="0" t="n">
        <v>0.1400757</v>
      </c>
      <c r="C132" s="0" t="n">
        <v>0.1669088</v>
      </c>
      <c r="F132" s="0" t="n">
        <f aca="true">IF(OFFSET(B132,F131,0,1,1)=113,F131+3,F131)</f>
        <v>0</v>
      </c>
      <c r="G132" s="0" t="n">
        <f aca="true">IF(OFFSET(A132,$F132,0,1,1)=0,G131,OFFSET(A132,$F132,0,1,1))</f>
        <v>0.4330139</v>
      </c>
      <c r="H132" s="0" t="n">
        <f aca="false">(G132=G133)</f>
        <v>0</v>
      </c>
      <c r="I132" s="0" t="n">
        <f aca="false">IF(H132,I133,I133+1)</f>
        <v>398</v>
      </c>
      <c r="J132" s="0" t="n">
        <f aca="true">IF(ISERR(STDEV(OFFSET(G132,0,0,I132+1,1))),1,STDEV(OFFSET(G132,0,0,I132+1,1))/SQRT(COUNT(OFFSET(G132,0,0,I132+1,1))))</f>
        <v>0.0982958437944317</v>
      </c>
      <c r="K132" s="0" t="n">
        <f aca="true">IF(ISERR(AVERAGE(OFFSET(G132,0,0,I132+1,1))),1,AVERAGE(OFFSET(G132,0,0,I132+1,1)))</f>
        <v>4.73366914611529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0.4567261</v>
      </c>
      <c r="B133" s="0" t="n">
        <v>0.1404724</v>
      </c>
      <c r="C133" s="0" t="n">
        <v>0.1666488</v>
      </c>
      <c r="F133" s="0" t="n">
        <f aca="true">IF(OFFSET(B133,F132,0,1,1)=113,F132+3,F132)</f>
        <v>0</v>
      </c>
      <c r="G133" s="0" t="n">
        <f aca="true">IF(OFFSET(A133,$F133,0,1,1)=0,G132,OFFSET(A133,$F133,0,1,1))</f>
        <v>0.4567261</v>
      </c>
      <c r="H133" s="0" t="n">
        <f aca="false">(G133=G134)</f>
        <v>0</v>
      </c>
      <c r="I133" s="0" t="n">
        <f aca="false">IF(H133,I134,I134+1)</f>
        <v>397</v>
      </c>
      <c r="J133" s="0" t="n">
        <f aca="true">IF(ISERR(STDEV(OFFSET(G133,0,0,I133+1,1))),1,STDEV(OFFSET(G133,0,0,I133+1,1))/SQRT(COUNT(OFFSET(G133,0,0,I133+1,1))))</f>
        <v>0.0979458916255904</v>
      </c>
      <c r="K133" s="0" t="n">
        <f aca="true">IF(ISERR(AVERAGE(OFFSET(G133,0,0,I133+1,1))),1,AVERAGE(OFFSET(G133,0,0,I133+1,1)))</f>
        <v>4.74447481256281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0.4819947</v>
      </c>
      <c r="B134" s="0" t="n">
        <v>0.1408386</v>
      </c>
      <c r="C134" s="0" t="n">
        <v>0.1663987</v>
      </c>
      <c r="F134" s="0" t="n">
        <f aca="true">IF(OFFSET(B134,F133,0,1,1)=113,F133+3,F133)</f>
        <v>0</v>
      </c>
      <c r="G134" s="0" t="n">
        <f aca="true">IF(OFFSET(A134,$F134,0,1,1)=0,G133,OFFSET(A134,$F134,0,1,1))</f>
        <v>0.4819947</v>
      </c>
      <c r="H134" s="0" t="n">
        <f aca="false">(G134=G135)</f>
        <v>0</v>
      </c>
      <c r="I134" s="0" t="n">
        <f aca="false">IF(H134,I135,I135+1)</f>
        <v>396</v>
      </c>
      <c r="J134" s="0" t="n">
        <f aca="true">IF(ISERR(STDEV(OFFSET(G134,0,0,I134+1,1))),1,STDEV(OFFSET(G134,0,0,I134+1,1))/SQRT(COUNT(OFFSET(G134,0,0,I134+1,1))))</f>
        <v>0.0975941185047621</v>
      </c>
      <c r="K134" s="0" t="n">
        <f aca="true">IF(ISERR(AVERAGE(OFFSET(G134,0,0,I134+1,1))),1,AVERAGE(OFFSET(G134,0,0,I134+1,1)))</f>
        <v>4.7552751871536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0.5062867</v>
      </c>
      <c r="B135" s="0" t="n">
        <v>0.1407166</v>
      </c>
      <c r="C135" s="0" t="n">
        <v>0.1661363</v>
      </c>
      <c r="F135" s="0" t="n">
        <f aca="true">IF(OFFSET(B135,F134,0,1,1)=113,F134+3,F134)</f>
        <v>0</v>
      </c>
      <c r="G135" s="0" t="n">
        <f aca="true">IF(OFFSET(A135,$F135,0,1,1)=0,G134,OFFSET(A135,$F135,0,1,1))</f>
        <v>0.5062867</v>
      </c>
      <c r="H135" s="0" t="n">
        <f aca="false">(G135=G136)</f>
        <v>0</v>
      </c>
      <c r="I135" s="0" t="n">
        <f aca="false">IF(H135,I136,I136+1)</f>
        <v>395</v>
      </c>
      <c r="J135" s="0" t="n">
        <f aca="true">IF(ISERR(STDEV(OFFSET(G135,0,0,I135+1,1))),1,STDEV(OFFSET(G135,0,0,I135+1,1))/SQRT(COUNT(OFFSET(G135,0,0,I135+1,1))))</f>
        <v>0.097240938569482</v>
      </c>
      <c r="K135" s="0" t="n">
        <f aca="true">IF(ISERR(AVERAGE(OFFSET(G135,0,0,I135+1,1))),1,AVERAGE(OFFSET(G135,0,0,I135+1,1)))</f>
        <v>4.76606629949495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0.5298157</v>
      </c>
      <c r="B136" s="0" t="n">
        <v>0.1407471</v>
      </c>
      <c r="C136" s="0" t="n">
        <v>0.1658763</v>
      </c>
      <c r="F136" s="0" t="n">
        <f aca="true">IF(OFFSET(B136,F135,0,1,1)=113,F135+3,F135)</f>
        <v>0</v>
      </c>
      <c r="G136" s="0" t="n">
        <f aca="true">IF(OFFSET(A136,$F136,0,1,1)=0,G135,OFFSET(A136,$F136,0,1,1))</f>
        <v>0.5298157</v>
      </c>
      <c r="H136" s="0" t="n">
        <f aca="false">(G136=G137)</f>
        <v>0</v>
      </c>
      <c r="I136" s="0" t="n">
        <f aca="false">IF(H136,I137,I137+1)</f>
        <v>394</v>
      </c>
      <c r="J136" s="0" t="n">
        <f aca="true">IF(ISERR(STDEV(OFFSET(G136,0,0,I136+1,1))),1,STDEV(OFFSET(G136,0,0,I136+1,1))/SQRT(COUNT(OFFSET(G136,0,0,I136+1,1))))</f>
        <v>0.0968860602412306</v>
      </c>
      <c r="K136" s="0" t="n">
        <f aca="true">IF(ISERR(AVERAGE(OFFSET(G136,0,0,I136+1,1))),1,AVERAGE(OFFSET(G136,0,0,I136+1,1)))</f>
        <v>4.77685055164557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0.5551453</v>
      </c>
      <c r="B137" s="0" t="n">
        <v>0.1416016</v>
      </c>
      <c r="C137" s="0" t="n">
        <v>0.1656088</v>
      </c>
      <c r="F137" s="0" t="n">
        <f aca="true">IF(OFFSET(B137,F136,0,1,1)=113,F136+3,F136)</f>
        <v>0</v>
      </c>
      <c r="G137" s="0" t="n">
        <f aca="true">IF(OFFSET(A137,$F137,0,1,1)=0,G136,OFFSET(A137,$F137,0,1,1))</f>
        <v>0.5551453</v>
      </c>
      <c r="H137" s="0" t="n">
        <f aca="false">(G137=G138)</f>
        <v>0</v>
      </c>
      <c r="I137" s="0" t="n">
        <f aca="false">IF(H137,I138,I138+1)</f>
        <v>393</v>
      </c>
      <c r="J137" s="0" t="n">
        <f aca="true">IF(ISERR(STDEV(OFFSET(G137,0,0,I137+1,1))),1,STDEV(OFFSET(G137,0,0,I137+1,1))/SQRT(COUNT(OFFSET(G137,0,0,I137+1,1))))</f>
        <v>0.0965292447278398</v>
      </c>
      <c r="K137" s="0" t="n">
        <f aca="true">IF(ISERR(AVERAGE(OFFSET(G137,0,0,I137+1,1))),1,AVERAGE(OFFSET(G137,0,0,I137+1,1)))</f>
        <v>4.7876298279187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0.5804443</v>
      </c>
      <c r="B138" s="0" t="n">
        <v>0.1423645</v>
      </c>
      <c r="C138" s="0" t="n">
        <v>0.1653825</v>
      </c>
      <c r="F138" s="0" t="n">
        <f aca="true">IF(OFFSET(B138,F137,0,1,1)=113,F137+3,F137)</f>
        <v>0</v>
      </c>
      <c r="G138" s="0" t="n">
        <f aca="true">IF(OFFSET(A138,$F138,0,1,1)=0,G137,OFFSET(A138,$F138,0,1,1))</f>
        <v>0.5804443</v>
      </c>
      <c r="H138" s="0" t="n">
        <f aca="false">(G138=G139)</f>
        <v>0</v>
      </c>
      <c r="I138" s="0" t="n">
        <f aca="false">IF(H138,I139,I139+1)</f>
        <v>392</v>
      </c>
      <c r="J138" s="0" t="n">
        <f aca="true">IF(ISERR(STDEV(OFFSET(G138,0,0,I138+1,1))),1,STDEV(OFFSET(G138,0,0,I138+1,1))/SQRT(COUNT(OFFSET(G138,0,0,I138+1,1))))</f>
        <v>0.0961709809676528</v>
      </c>
      <c r="K138" s="0" t="n">
        <f aca="true">IF(ISERR(AVERAGE(OFFSET(G138,0,0,I138+1,1))),1,AVERAGE(OFFSET(G138,0,0,I138+1,1)))</f>
        <v>4.7983995086514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0.604126</v>
      </c>
      <c r="B139" s="0" t="n">
        <v>0.1414795</v>
      </c>
      <c r="C139" s="0" t="n">
        <v>0.1651088</v>
      </c>
      <c r="F139" s="0" t="n">
        <f aca="true">IF(OFFSET(B139,F138,0,1,1)=113,F138+3,F138)</f>
        <v>0</v>
      </c>
      <c r="G139" s="0" t="n">
        <f aca="true">IF(OFFSET(A139,$F139,0,1,1)=0,G138,OFFSET(A139,$F139,0,1,1))</f>
        <v>0.604126</v>
      </c>
      <c r="H139" s="0" t="n">
        <f aca="false">(G139=G140)</f>
        <v>0</v>
      </c>
      <c r="I139" s="0" t="n">
        <f aca="false">IF(H139,I140,I140+1)</f>
        <v>391</v>
      </c>
      <c r="J139" s="0" t="n">
        <f aca="true">IF(ISERR(STDEV(OFFSET(G139,0,0,I139+1,1))),1,STDEV(OFFSET(G139,0,0,I139+1,1))/SQRT(COUNT(OFFSET(G139,0,0,I139+1,1))))</f>
        <v>0.0958112444295595</v>
      </c>
      <c r="K139" s="0" t="n">
        <f aca="true">IF(ISERR(AVERAGE(OFFSET(G139,0,0,I139+1,1))),1,AVERAGE(OFFSET(G139,0,0,I139+1,1)))</f>
        <v>4.80915959846939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0.6289673</v>
      </c>
      <c r="B140" s="0" t="n">
        <v>0.1420899</v>
      </c>
      <c r="C140" s="0" t="n">
        <v>0.16485</v>
      </c>
      <c r="F140" s="0" t="n">
        <f aca="true">IF(OFFSET(B140,F139,0,1,1)=113,F139+3,F139)</f>
        <v>0</v>
      </c>
      <c r="G140" s="0" t="n">
        <f aca="true">IF(OFFSET(A140,$F140,0,1,1)=0,G139,OFFSET(A140,$F140,0,1,1))</f>
        <v>0.6289673</v>
      </c>
      <c r="H140" s="0" t="n">
        <f aca="false">(G140=G141)</f>
        <v>0</v>
      </c>
      <c r="I140" s="0" t="n">
        <f aca="false">IF(H140,I141,I141+1)</f>
        <v>390</v>
      </c>
      <c r="J140" s="0" t="n">
        <f aca="true">IF(ISERR(STDEV(OFFSET(G140,0,0,I140+1,1))),1,STDEV(OFFSET(G140,0,0,I140+1,1))/SQRT(COUNT(OFFSET(G140,0,0,I140+1,1))))</f>
        <v>0.0954495505568131</v>
      </c>
      <c r="K140" s="0" t="n">
        <f aca="true">IF(ISERR(AVERAGE(OFFSET(G140,0,0,I140+1,1))),1,AVERAGE(OFFSET(G140,0,0,I140+1,1)))</f>
        <v>4.8199141601023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0.6525879</v>
      </c>
      <c r="B141" s="0" t="n">
        <v>0.1412964</v>
      </c>
      <c r="C141" s="0" t="n">
        <v>0.1645975</v>
      </c>
      <c r="F141" s="0" t="n">
        <f aca="true">IF(OFFSET(B141,F140,0,1,1)=113,F140+3,F140)</f>
        <v>0</v>
      </c>
      <c r="G141" s="0" t="n">
        <f aca="true">IF(OFFSET(A141,$F141,0,1,1)=0,G140,OFFSET(A141,$F141,0,1,1))</f>
        <v>0.6525879</v>
      </c>
      <c r="H141" s="0" t="n">
        <f aca="false">(G141=G142)</f>
        <v>0</v>
      </c>
      <c r="I141" s="0" t="n">
        <f aca="false">IF(H141,I142,I142+1)</f>
        <v>389</v>
      </c>
      <c r="J141" s="0" t="n">
        <f aca="true">IF(ISERR(STDEV(OFFSET(G141,0,0,I141+1,1))),1,STDEV(OFFSET(G141,0,0,I141+1,1))/SQRT(COUNT(OFFSET(G141,0,0,I141+1,1))))</f>
        <v>0.0950862098986476</v>
      </c>
      <c r="K141" s="0" t="n">
        <f aca="true">IF(ISERR(AVERAGE(OFFSET(G141,0,0,I141+1,1))),1,AVERAGE(OFFSET(G141,0,0,I141+1,1)))</f>
        <v>4.83066017769231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0.6763916</v>
      </c>
      <c r="B142" s="0" t="n">
        <v>0.1416931</v>
      </c>
      <c r="C142" s="0" t="n">
        <v>0.1643262</v>
      </c>
      <c r="F142" s="0" t="n">
        <f aca="true">IF(OFFSET(B142,F141,0,1,1)=113,F141+3,F141)</f>
        <v>0</v>
      </c>
      <c r="G142" s="0" t="n">
        <f aca="true">IF(OFFSET(A142,$F142,0,1,1)=0,G141,OFFSET(A142,$F142,0,1,1))</f>
        <v>0.6763916</v>
      </c>
      <c r="H142" s="0" t="n">
        <f aca="false">(G142=G143)</f>
        <v>0</v>
      </c>
      <c r="I142" s="0" t="n">
        <f aca="false">IF(H142,I143,I143+1)</f>
        <v>388</v>
      </c>
      <c r="J142" s="0" t="n">
        <f aca="true">IF(ISERR(STDEV(OFFSET(G142,0,0,I142+1,1))),1,STDEV(OFFSET(G142,0,0,I142+1,1))/SQRT(COUNT(OFFSET(G142,0,0,I142+1,1))))</f>
        <v>0.0947208448257074</v>
      </c>
      <c r="K142" s="0" t="n">
        <f aca="true">IF(ISERR(AVERAGE(OFFSET(G142,0,0,I142+1,1))),1,AVERAGE(OFFSET(G142,0,0,I142+1,1)))</f>
        <v>4.84140072339332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0.7003174</v>
      </c>
      <c r="B143" s="0" t="n">
        <v>0.1415405</v>
      </c>
      <c r="C143" s="0" t="n">
        <v>0.1640688</v>
      </c>
      <c r="F143" s="0" t="n">
        <f aca="true">IF(OFFSET(B143,F142,0,1,1)=113,F142+3,F142)</f>
        <v>0</v>
      </c>
      <c r="G143" s="0" t="n">
        <f aca="true">IF(OFFSET(A143,$F143,0,1,1)=0,G142,OFFSET(A143,$F143,0,1,1))</f>
        <v>0.7003174</v>
      </c>
      <c r="H143" s="0" t="n">
        <f aca="false">(G143=G144)</f>
        <v>0</v>
      </c>
      <c r="I143" s="0" t="n">
        <f aca="false">IF(H143,I144,I144+1)</f>
        <v>387</v>
      </c>
      <c r="J143" s="0" t="n">
        <f aca="true">IF(ISERR(STDEV(OFFSET(G143,0,0,I143+1,1))),1,STDEV(OFFSET(G143,0,0,I143+1,1))/SQRT(COUNT(OFFSET(G143,0,0,I143+1,1))))</f>
        <v>0.0943534805434219</v>
      </c>
      <c r="K143" s="0" t="n">
        <f aca="true">IF(ISERR(AVERAGE(OFFSET(G143,0,0,I143+1,1))),1,AVERAGE(OFFSET(G143,0,0,I143+1,1)))</f>
        <v>4.85213528298969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0.7242126</v>
      </c>
      <c r="B144" s="0" t="n">
        <v>0.1418152</v>
      </c>
      <c r="C144" s="0" t="n">
        <v>0.1638113</v>
      </c>
      <c r="F144" s="0" t="n">
        <f aca="true">IF(OFFSET(B144,F143,0,1,1)=113,F143+3,F143)</f>
        <v>0</v>
      </c>
      <c r="G144" s="0" t="n">
        <f aca="true">IF(OFFSET(A144,$F144,0,1,1)=0,G143,OFFSET(A144,$F144,0,1,1))</f>
        <v>0.7242126</v>
      </c>
      <c r="H144" s="0" t="n">
        <f aca="false">(G144=G145)</f>
        <v>0</v>
      </c>
      <c r="I144" s="0" t="n">
        <f aca="false">IF(H144,I145,I145+1)</f>
        <v>386</v>
      </c>
      <c r="J144" s="0" t="n">
        <f aca="true">IF(ISERR(STDEV(OFFSET(G144,0,0,I144+1,1))),1,STDEV(OFFSET(G144,0,0,I144+1,1))/SQRT(COUNT(OFFSET(G144,0,0,I144+1,1))))</f>
        <v>0.0939841251277181</v>
      </c>
      <c r="K144" s="0" t="n">
        <f aca="true">IF(ISERR(AVERAGE(OFFSET(G144,0,0,I144+1,1))),1,AVERAGE(OFFSET(G144,0,0,I144+1,1)))</f>
        <v>4.86286349457364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0.7476807</v>
      </c>
      <c r="B145" s="0" t="n">
        <v>0.142395</v>
      </c>
      <c r="C145" s="0" t="n">
        <v>0.1635562</v>
      </c>
      <c r="F145" s="0" t="n">
        <f aca="true">IF(OFFSET(B145,F144,0,1,1)=113,F144+3,F144)</f>
        <v>0</v>
      </c>
      <c r="G145" s="0" t="n">
        <f aca="true">IF(OFFSET(A145,$F145,0,1,1)=0,G144,OFFSET(A145,$F145,0,1,1))</f>
        <v>0.7476807</v>
      </c>
      <c r="H145" s="0" t="n">
        <f aca="false">(G145=G146)</f>
        <v>0</v>
      </c>
      <c r="I145" s="0" t="n">
        <f aca="false">IF(H145,I146,I146+1)</f>
        <v>385</v>
      </c>
      <c r="J145" s="0" t="n">
        <f aca="true">IF(ISERR(STDEV(OFFSET(G145,0,0,I145+1,1))),1,STDEV(OFFSET(G145,0,0,I145+1,1))/SQRT(COUNT(OFFSET(G145,0,0,I145+1,1))))</f>
        <v>0.0936127415591767</v>
      </c>
      <c r="K145" s="0" t="n">
        <f aca="true">IF(ISERR(AVERAGE(OFFSET(G145,0,0,I145+1,1))),1,AVERAGE(OFFSET(G145,0,0,I145+1,1)))</f>
        <v>4.8735853880829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0.7724305</v>
      </c>
      <c r="B146" s="0" t="n">
        <v>0.1417542</v>
      </c>
      <c r="C146" s="0" t="n">
        <v>0.16331</v>
      </c>
      <c r="F146" s="0" t="n">
        <f aca="true">IF(OFFSET(B146,F145,0,1,1)=113,F145+3,F145)</f>
        <v>0</v>
      </c>
      <c r="G146" s="0" t="n">
        <f aca="true">IF(OFFSET(A146,$F146,0,1,1)=0,G145,OFFSET(A146,$F146,0,1,1))</f>
        <v>0.7724305</v>
      </c>
      <c r="H146" s="0" t="n">
        <f aca="false">(G146=G147)</f>
        <v>0</v>
      </c>
      <c r="I146" s="0" t="n">
        <f aca="false">IF(H146,I147,I147+1)</f>
        <v>384</v>
      </c>
      <c r="J146" s="0" t="n">
        <f aca="true">IF(ISERR(STDEV(OFFSET(G146,0,0,I146+1,1))),1,STDEV(OFFSET(G146,0,0,I146+1,1))/SQRT(COUNT(OFFSET(G146,0,0,I146+1,1))))</f>
        <v>0.0932391729414706</v>
      </c>
      <c r="K146" s="0" t="n">
        <f aca="true">IF(ISERR(AVERAGE(OFFSET(G146,0,0,I146+1,1))),1,AVERAGE(OFFSET(G146,0,0,I146+1,1)))</f>
        <v>4.88430202363636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0.7950745</v>
      </c>
      <c r="B147" s="0" t="n">
        <v>0.1430054</v>
      </c>
      <c r="C147" s="0" t="n">
        <v>0.1630675</v>
      </c>
      <c r="F147" s="0" t="n">
        <f aca="true">IF(OFFSET(B147,F146,0,1,1)=113,F146+3,F146)</f>
        <v>0</v>
      </c>
      <c r="G147" s="0" t="n">
        <f aca="true">IF(OFFSET(A147,$F147,0,1,1)=0,G146,OFFSET(A147,$F147,0,1,1))</f>
        <v>0.7950745</v>
      </c>
      <c r="H147" s="0" t="n">
        <f aca="false">(G147=G148)</f>
        <v>0</v>
      </c>
      <c r="I147" s="0" t="n">
        <f aca="false">IF(H147,I148,I148+1)</f>
        <v>383</v>
      </c>
      <c r="J147" s="0" t="n">
        <f aca="true">IF(ISERR(STDEV(OFFSET(G147,0,0,I147+1,1))),1,STDEV(OFFSET(G147,0,0,I147+1,1))/SQRT(COUNT(OFFSET(G147,0,0,I147+1,1))))</f>
        <v>0.0928637737414259</v>
      </c>
      <c r="K147" s="0" t="n">
        <f aca="true">IF(ISERR(AVERAGE(OFFSET(G147,0,0,I147+1,1))),1,AVERAGE(OFFSET(G147,0,0,I147+1,1)))</f>
        <v>4.89501002239583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0.8201294</v>
      </c>
      <c r="B148" s="0" t="n">
        <v>0.1430359</v>
      </c>
      <c r="C148" s="0" t="n">
        <v>0.1628051</v>
      </c>
      <c r="F148" s="0" t="n">
        <f aca="true">IF(OFFSET(B148,F147,0,1,1)=113,F147+3,F147)</f>
        <v>0</v>
      </c>
      <c r="G148" s="0" t="n">
        <f aca="true">IF(OFFSET(A148,$F148,0,1,1)=0,G147,OFFSET(A148,$F148,0,1,1))</f>
        <v>0.8201294</v>
      </c>
      <c r="H148" s="0" t="n">
        <f aca="false">(G148=G149)</f>
        <v>0</v>
      </c>
      <c r="I148" s="0" t="n">
        <f aca="false">IF(H148,I149,I149+1)</f>
        <v>382</v>
      </c>
      <c r="J148" s="0" t="n">
        <f aca="true">IF(ISERR(STDEV(OFFSET(G148,0,0,I148+1,1))),1,STDEV(OFFSET(G148,0,0,I148+1,1))/SQRT(COUNT(OFFSET(G148,0,0,I148+1,1))))</f>
        <v>0.0924858804883202</v>
      </c>
      <c r="K148" s="0" t="n">
        <f aca="true">IF(ISERR(AVERAGE(OFFSET(G148,0,0,I148+1,1))),1,AVERAGE(OFFSET(G148,0,0,I148+1,1)))</f>
        <v>4.90571481488251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0.8417969</v>
      </c>
      <c r="B149" s="0" t="n">
        <v>0.1425171</v>
      </c>
      <c r="C149" s="0" t="n">
        <v>0.1625625</v>
      </c>
      <c r="F149" s="0" t="n">
        <f aca="true">IF(OFFSET(B149,F148,0,1,1)=113,F148+3,F148)</f>
        <v>0</v>
      </c>
      <c r="G149" s="0" t="n">
        <f aca="true">IF(OFFSET(A149,$F149,0,1,1)=0,G148,OFFSET(A149,$F149,0,1,1))</f>
        <v>0.8417969</v>
      </c>
      <c r="H149" s="0" t="n">
        <f aca="false">(G149=G150)</f>
        <v>0</v>
      </c>
      <c r="I149" s="0" t="n">
        <f aca="false">IF(H149,I150,I150+1)</f>
        <v>381</v>
      </c>
      <c r="J149" s="0" t="n">
        <f aca="true">IF(ISERR(STDEV(OFFSET(G149,0,0,I149+1,1))),1,STDEV(OFFSET(G149,0,0,I149+1,1))/SQRT(COUNT(OFFSET(G149,0,0,I149+1,1))))</f>
        <v>0.0921061900491936</v>
      </c>
      <c r="K149" s="0" t="n">
        <f aca="true">IF(ISERR(AVERAGE(OFFSET(G149,0,0,I149+1,1))),1,AVERAGE(OFFSET(G149,0,0,I149+1,1)))</f>
        <v>4.91641006465969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0.8646546</v>
      </c>
      <c r="B150" s="0" t="n">
        <v>0.142334</v>
      </c>
      <c r="C150" s="0" t="n">
        <v>0.1623113</v>
      </c>
      <c r="F150" s="0" t="n">
        <f aca="true">IF(OFFSET(B150,F149,0,1,1)=113,F149+3,F149)</f>
        <v>0</v>
      </c>
      <c r="G150" s="0" t="n">
        <f aca="true">IF(OFFSET(A150,$F150,0,1,1)=0,G149,OFFSET(A150,$F150,0,1,1))</f>
        <v>0.8646546</v>
      </c>
      <c r="H150" s="0" t="n">
        <f aca="false">(G150=G151)</f>
        <v>0</v>
      </c>
      <c r="I150" s="0" t="n">
        <f aca="false">IF(H150,I151,I151+1)</f>
        <v>380</v>
      </c>
      <c r="J150" s="0" t="n">
        <f aca="true">IF(ISERR(STDEV(OFFSET(G150,0,0,I150+1,1))),1,STDEV(OFFSET(G150,0,0,I150+1,1))/SQRT(COUNT(OFFSET(G150,0,0,I150+1,1))))</f>
        <v>0.0917236377983216</v>
      </c>
      <c r="K150" s="0" t="n">
        <f aca="true">IF(ISERR(AVERAGE(OFFSET(G150,0,0,I150+1,1))),1,AVERAGE(OFFSET(G150,0,0,I150+1,1)))</f>
        <v>4.92710458740158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0.8887634</v>
      </c>
      <c r="B151" s="0" t="n">
        <v>0.1422119</v>
      </c>
      <c r="C151" s="0" t="n">
        <v>0.1620588</v>
      </c>
      <c r="F151" s="0" t="n">
        <f aca="true">IF(OFFSET(B151,F150,0,1,1)=113,F150+3,F150)</f>
        <v>0</v>
      </c>
      <c r="G151" s="0" t="n">
        <f aca="true">IF(OFFSET(A151,$F151,0,1,1)=0,G150,OFFSET(A151,$F151,0,1,1))</f>
        <v>0.8887634</v>
      </c>
      <c r="H151" s="0" t="n">
        <f aca="false">(G151=G152)</f>
        <v>0</v>
      </c>
      <c r="I151" s="0" t="n">
        <f aca="false">IF(H151,I152,I152+1)</f>
        <v>379</v>
      </c>
      <c r="J151" s="0" t="n">
        <f aca="true">IF(ISERR(STDEV(OFFSET(G151,0,0,I151+1,1))),1,STDEV(OFFSET(G151,0,0,I151+1,1))/SQRT(COUNT(OFFSET(G151,0,0,I151+1,1))))</f>
        <v>0.0913385429086258</v>
      </c>
      <c r="K151" s="0" t="n">
        <f aca="true">IF(ISERR(AVERAGE(OFFSET(G151,0,0,I151+1,1))),1,AVERAGE(OFFSET(G151,0,0,I151+1,1)))</f>
        <v>4.93779524526316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0.9106751</v>
      </c>
      <c r="B152" s="0" t="n">
        <v>0.1428833</v>
      </c>
      <c r="C152" s="0" t="n">
        <v>0.1617999</v>
      </c>
      <c r="F152" s="0" t="n">
        <f aca="true">IF(OFFSET(B152,F151,0,1,1)=113,F151+3,F151)</f>
        <v>0</v>
      </c>
      <c r="G152" s="0" t="n">
        <f aca="true">IF(OFFSET(A152,$F152,0,1,1)=0,G151,OFFSET(A152,$F152,0,1,1))</f>
        <v>0.9106751</v>
      </c>
      <c r="H152" s="0" t="n">
        <f aca="false">(G152=G153)</f>
        <v>0</v>
      </c>
      <c r="I152" s="0" t="n">
        <f aca="false">IF(H152,I153,I153+1)</f>
        <v>378</v>
      </c>
      <c r="J152" s="0" t="n">
        <f aca="true">IF(ISERR(STDEV(OFFSET(G152,0,0,I152+1,1))),1,STDEV(OFFSET(G152,0,0,I152+1,1))/SQRT(COUNT(OFFSET(G152,0,0,I152+1,1))))</f>
        <v>0.0909512539996527</v>
      </c>
      <c r="K152" s="0" t="n">
        <f aca="true">IF(ISERR(AVERAGE(OFFSET(G152,0,0,I152+1,1))),1,AVERAGE(OFFSET(G152,0,0,I152+1,1)))</f>
        <v>4.94847870659631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0.9345398</v>
      </c>
      <c r="B153" s="0" t="n">
        <v>0.1424561</v>
      </c>
      <c r="C153" s="0" t="n">
        <v>0.161535</v>
      </c>
      <c r="F153" s="0" t="n">
        <f aca="true">IF(OFFSET(B153,F152,0,1,1)=113,F152+3,F152)</f>
        <v>0</v>
      </c>
      <c r="G153" s="0" t="n">
        <f aca="true">IF(OFFSET(A153,$F153,0,1,1)=0,G152,OFFSET(A153,$F153,0,1,1))</f>
        <v>0.9345398</v>
      </c>
      <c r="H153" s="0" t="n">
        <f aca="false">(G153=G154)</f>
        <v>0</v>
      </c>
      <c r="I153" s="0" t="n">
        <f aca="false">IF(H153,I154,I154+1)</f>
        <v>377</v>
      </c>
      <c r="J153" s="0" t="n">
        <f aca="true">IF(ISERR(STDEV(OFFSET(G153,0,0,I153+1,1))),1,STDEV(OFFSET(G153,0,0,I153+1,1))/SQRT(COUNT(OFFSET(G153,0,0,I153+1,1))))</f>
        <v>0.0905610495614782</v>
      </c>
      <c r="K153" s="0" t="n">
        <f aca="true">IF(ISERR(AVERAGE(OFFSET(G153,0,0,I153+1,1))),1,AVERAGE(OFFSET(G153,0,0,I153+1,1)))</f>
        <v>4.95916072671958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0.9575196</v>
      </c>
      <c r="B154" s="0" t="n">
        <v>0.1433411</v>
      </c>
      <c r="C154" s="0" t="n">
        <v>0.16132</v>
      </c>
      <c r="F154" s="0" t="n">
        <f aca="true">IF(OFFSET(B154,F153,0,1,1)=113,F153+3,F153)</f>
        <v>0</v>
      </c>
      <c r="G154" s="0" t="n">
        <f aca="true">IF(OFFSET(A154,$F154,0,1,1)=0,G153,OFFSET(A154,$F154,0,1,1))</f>
        <v>0.9575196</v>
      </c>
      <c r="H154" s="0" t="n">
        <f aca="false">(G154=G155)</f>
        <v>0</v>
      </c>
      <c r="I154" s="0" t="n">
        <f aca="false">IF(H154,I155,I155+1)</f>
        <v>376</v>
      </c>
      <c r="J154" s="0" t="n">
        <f aca="true">IF(ISERR(STDEV(OFFSET(G154,0,0,I154+1,1))),1,STDEV(OFFSET(G154,0,0,I154+1,1))/SQRT(COUNT(OFFSET(G154,0,0,I154+1,1))))</f>
        <v>0.0901684954595881</v>
      </c>
      <c r="K154" s="0" t="n">
        <f aca="true">IF(ISERR(AVERAGE(OFFSET(G154,0,0,I154+1,1))),1,AVERAGE(OFFSET(G154,0,0,I154+1,1)))</f>
        <v>4.9698361137931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0.9805603</v>
      </c>
      <c r="B155" s="0" t="n">
        <v>0.1430969</v>
      </c>
      <c r="C155" s="0" t="n">
        <v>0.16107</v>
      </c>
      <c r="F155" s="0" t="n">
        <f aca="true">IF(OFFSET(B155,F154,0,1,1)=113,F154+3,F154)</f>
        <v>0</v>
      </c>
      <c r="G155" s="0" t="n">
        <f aca="true">IF(OFFSET(A155,$F155,0,1,1)=0,G154,OFFSET(A155,$F155,0,1,1))</f>
        <v>0.9805603</v>
      </c>
      <c r="H155" s="0" t="n">
        <f aca="false">(G155=G156)</f>
        <v>0</v>
      </c>
      <c r="I155" s="0" t="n">
        <f aca="false">IF(H155,I156,I156+1)</f>
        <v>375</v>
      </c>
      <c r="J155" s="0" t="n">
        <f aca="true">IF(ISERR(STDEV(OFFSET(G155,0,0,I155+1,1))),1,STDEV(OFFSET(G155,0,0,I155+1,1))/SQRT(COUNT(OFFSET(G155,0,0,I155+1,1))))</f>
        <v>0.0897732742020873</v>
      </c>
      <c r="K155" s="0" t="n">
        <f aca="true">IF(ISERR(AVERAGE(OFFSET(G155,0,0,I155+1,1))),1,AVERAGE(OFFSET(G155,0,0,I155+1,1)))</f>
        <v>4.98050716835106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1.004334</v>
      </c>
      <c r="B156" s="0" t="n">
        <v>0.1447144</v>
      </c>
      <c r="C156" s="0" t="n">
        <v>0.1608162</v>
      </c>
      <c r="F156" s="0" t="n">
        <f aca="true">IF(OFFSET(B156,F155,0,1,1)=113,F155+3,F155)</f>
        <v>0</v>
      </c>
      <c r="G156" s="0" t="n">
        <f aca="true">IF(OFFSET(A156,$F156,0,1,1)=0,G155,OFFSET(A156,$F156,0,1,1))</f>
        <v>1.004334</v>
      </c>
      <c r="H156" s="0" t="n">
        <f aca="false">(G156=G157)</f>
        <v>0</v>
      </c>
      <c r="I156" s="0" t="n">
        <f aca="false">IF(H156,I157,I157+1)</f>
        <v>374</v>
      </c>
      <c r="J156" s="0" t="n">
        <f aca="true">IF(ISERR(STDEV(OFFSET(G156,0,0,I156+1,1))),1,STDEV(OFFSET(G156,0,0,I156+1,1))/SQRT(COUNT(OFFSET(G156,0,0,I156+1,1))))</f>
        <v>0.0893753608596422</v>
      </c>
      <c r="K156" s="0" t="n">
        <f aca="true">IF(ISERR(AVERAGE(OFFSET(G156,0,0,I156+1,1))),1,AVERAGE(OFFSET(G156,0,0,I156+1,1)))</f>
        <v>4.99117369333333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1.025787</v>
      </c>
      <c r="B157" s="0" t="n">
        <v>0.1438904</v>
      </c>
      <c r="C157" s="0" t="n">
        <v>0.1605751</v>
      </c>
      <c r="F157" s="0" t="n">
        <f aca="true">IF(OFFSET(B157,F156,0,1,1)=113,F156+3,F156)</f>
        <v>0</v>
      </c>
      <c r="G157" s="0" t="n">
        <f aca="true">IF(OFFSET(A157,$F157,0,1,1)=0,G156,OFFSET(A157,$F157,0,1,1))</f>
        <v>1.025787</v>
      </c>
      <c r="H157" s="0" t="n">
        <f aca="false">(G157=G158)</f>
        <v>0</v>
      </c>
      <c r="I157" s="0" t="n">
        <f aca="false">IF(H157,I158,I158+1)</f>
        <v>373</v>
      </c>
      <c r="J157" s="0" t="n">
        <f aca="true">IF(ISERR(STDEV(OFFSET(G157,0,0,I157+1,1))),1,STDEV(OFFSET(G157,0,0,I157+1,1))/SQRT(COUNT(OFFSET(G157,0,0,I157+1,1))))</f>
        <v>0.0889749464669681</v>
      </c>
      <c r="K157" s="0" t="n">
        <f aca="true">IF(ISERR(AVERAGE(OFFSET(G157,0,0,I157+1,1))),1,AVERAGE(OFFSET(G157,0,0,I157+1,1)))</f>
        <v>5.00183369251337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1.047424</v>
      </c>
      <c r="B158" s="0" t="n">
        <v>0.1435852</v>
      </c>
      <c r="C158" s="0" t="n">
        <v>0.1603425</v>
      </c>
      <c r="F158" s="0" t="n">
        <f aca="true">IF(OFFSET(B158,F157,0,1,1)=113,F157+3,F157)</f>
        <v>0</v>
      </c>
      <c r="G158" s="0" t="n">
        <f aca="true">IF(OFFSET(A158,$F158,0,1,1)=0,G157,OFFSET(A158,$F158,0,1,1))</f>
        <v>1.047424</v>
      </c>
      <c r="H158" s="0" t="n">
        <f aca="false">(G158=G159)</f>
        <v>0</v>
      </c>
      <c r="I158" s="0" t="n">
        <f aca="false">IF(H158,I159,I159+1)</f>
        <v>372</v>
      </c>
      <c r="J158" s="0" t="n">
        <f aca="true">IF(ISERR(STDEV(OFFSET(G158,0,0,I158+1,1))),1,STDEV(OFFSET(G158,0,0,I158+1,1))/SQRT(COUNT(OFFSET(G158,0,0,I158+1,1))))</f>
        <v>0.088571238356942</v>
      </c>
      <c r="K158" s="0" t="n">
        <f aca="true">IF(ISERR(AVERAGE(OFFSET(G158,0,0,I158+1,1))),1,AVERAGE(OFFSET(G158,0,0,I158+1,1)))</f>
        <v>5.01249333512064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1.070831</v>
      </c>
      <c r="B159" s="0" t="n">
        <v>0.1442871</v>
      </c>
      <c r="C159" s="0" t="n">
        <v>0.1600937</v>
      </c>
      <c r="F159" s="0" t="n">
        <f aca="true">IF(OFFSET(B159,F158,0,1,1)=113,F158+3,F158)</f>
        <v>0</v>
      </c>
      <c r="G159" s="0" t="n">
        <f aca="true">IF(OFFSET(A159,$F159,0,1,1)=0,G158,OFFSET(A159,$F159,0,1,1))</f>
        <v>1.070831</v>
      </c>
      <c r="H159" s="0" t="n">
        <f aca="false">(G159=G160)</f>
        <v>0</v>
      </c>
      <c r="I159" s="0" t="n">
        <f aca="false">IF(H159,I160,I160+1)</f>
        <v>371</v>
      </c>
      <c r="J159" s="0" t="n">
        <f aca="true">IF(ISERR(STDEV(OFFSET(G159,0,0,I159+1,1))),1,STDEV(OFFSET(G159,0,0,I159+1,1))/SQRT(COUNT(OFFSET(G159,0,0,I159+1,1))))</f>
        <v>0.088164235451952</v>
      </c>
      <c r="K159" s="0" t="n">
        <f aca="true">IF(ISERR(AVERAGE(OFFSET(G159,0,0,I159+1,1))),1,AVERAGE(OFFSET(G159,0,0,I159+1,1)))</f>
        <v>5.02315212365591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1.093384</v>
      </c>
      <c r="B160" s="0" t="n">
        <v>0.144104</v>
      </c>
      <c r="C160" s="0" t="n">
        <v>0.1598575</v>
      </c>
      <c r="F160" s="0" t="n">
        <f aca="true">IF(OFFSET(B160,F159,0,1,1)=113,F159+3,F159)</f>
        <v>0</v>
      </c>
      <c r="G160" s="0" t="n">
        <f aca="true">IF(OFFSET(A160,$F160,0,1,1)=0,G159,OFFSET(A160,$F160,0,1,1))</f>
        <v>1.093384</v>
      </c>
      <c r="H160" s="0" t="n">
        <f aca="false">(G160=G161)</f>
        <v>0</v>
      </c>
      <c r="I160" s="0" t="n">
        <f aca="false">IF(H160,I161,I161+1)</f>
        <v>370</v>
      </c>
      <c r="J160" s="0" t="n">
        <f aca="true">IF(ISERR(STDEV(OFFSET(G160,0,0,I160+1,1))),1,STDEV(OFFSET(G160,0,0,I160+1,1))/SQRT(COUNT(OFFSET(G160,0,0,I160+1,1))))</f>
        <v>0.0877544589102599</v>
      </c>
      <c r="K160" s="0" t="n">
        <f aca="true">IF(ISERR(AVERAGE(OFFSET(G160,0,0,I160+1,1))),1,AVERAGE(OFFSET(G160,0,0,I160+1,1)))</f>
        <v>5.03380528032345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1.114624</v>
      </c>
      <c r="B161" s="0" t="n">
        <v>0.1442566</v>
      </c>
      <c r="C161" s="0" t="n">
        <v>0.1596288</v>
      </c>
      <c r="F161" s="0" t="n">
        <f aca="true">IF(OFFSET(B161,F160,0,1,1)=113,F160+3,F160)</f>
        <v>0</v>
      </c>
      <c r="G161" s="0" t="n">
        <f aca="true">IF(OFFSET(A161,$F161,0,1,1)=0,G160,OFFSET(A161,$F161,0,1,1))</f>
        <v>1.114624</v>
      </c>
      <c r="H161" s="0" t="n">
        <f aca="false">(G161=G162)</f>
        <v>0</v>
      </c>
      <c r="I161" s="0" t="n">
        <f aca="false">IF(H161,I162,I162+1)</f>
        <v>369</v>
      </c>
      <c r="J161" s="0" t="n">
        <f aca="true">IF(ISERR(STDEV(OFFSET(G161,0,0,I161+1,1))),1,STDEV(OFFSET(G161,0,0,I161+1,1))/SQRT(COUNT(OFFSET(G161,0,0,I161+1,1))))</f>
        <v>0.0873415786230106</v>
      </c>
      <c r="K161" s="0" t="n">
        <f aca="true">IF(ISERR(AVERAGE(OFFSET(G161,0,0,I161+1,1))),1,AVERAGE(OFFSET(G161,0,0,I161+1,1)))</f>
        <v>5.04445506756757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1.136932</v>
      </c>
      <c r="B162" s="0" t="n">
        <v>0.1443787</v>
      </c>
      <c r="C162" s="0" t="n">
        <v>0.1593812</v>
      </c>
      <c r="F162" s="0" t="n">
        <f aca="true">IF(OFFSET(B162,F161,0,1,1)=113,F161+3,F161)</f>
        <v>0</v>
      </c>
      <c r="G162" s="0" t="n">
        <f aca="true">IF(OFFSET(A162,$F162,0,1,1)=0,G161,OFFSET(A162,$F162,0,1,1))</f>
        <v>1.136932</v>
      </c>
      <c r="H162" s="0" t="n">
        <f aca="false">(G162=G163)</f>
        <v>0</v>
      </c>
      <c r="I162" s="0" t="n">
        <f aca="false">IF(H162,I163,I163+1)</f>
        <v>368</v>
      </c>
      <c r="J162" s="0" t="n">
        <f aca="true">IF(ISERR(STDEV(OFFSET(G162,0,0,I162+1,1))),1,STDEV(OFFSET(G162,0,0,I162+1,1))/SQRT(COUNT(OFFSET(G162,0,0,I162+1,1))))</f>
        <v>0.0869251002113582</v>
      </c>
      <c r="K162" s="0" t="n">
        <f aca="true">IF(ISERR(AVERAGE(OFFSET(G162,0,0,I162+1,1))),1,AVERAGE(OFFSET(G162,0,0,I162+1,1)))</f>
        <v>5.05510501626016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1.158966</v>
      </c>
      <c r="B163" s="0" t="n">
        <v>0.1444702</v>
      </c>
      <c r="C163" s="0" t="n">
        <v>0.159145</v>
      </c>
      <c r="F163" s="0" t="n">
        <f aca="true">IF(OFFSET(B163,F162,0,1,1)=113,F162+3,F162)</f>
        <v>0</v>
      </c>
      <c r="G163" s="0" t="n">
        <f aca="true">IF(OFFSET(A163,$F163,0,1,1)=0,G162,OFFSET(A163,$F163,0,1,1))</f>
        <v>1.158966</v>
      </c>
      <c r="H163" s="0" t="n">
        <f aca="false">(G163=G164)</f>
        <v>0</v>
      </c>
      <c r="I163" s="0" t="n">
        <f aca="false">IF(H163,I164,I164+1)</f>
        <v>367</v>
      </c>
      <c r="J163" s="0" t="n">
        <f aca="true">IF(ISERR(STDEV(OFFSET(G163,0,0,I163+1,1))),1,STDEV(OFFSET(G163,0,0,I163+1,1))/SQRT(COUNT(OFFSET(G163,0,0,I163+1,1))))</f>
        <v>0.0865053129217563</v>
      </c>
      <c r="K163" s="0" t="n">
        <f aca="true">IF(ISERR(AVERAGE(OFFSET(G163,0,0,I163+1,1))),1,AVERAGE(OFFSET(G163,0,0,I163+1,1)))</f>
        <v>5.06575222554348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1.181549</v>
      </c>
      <c r="B164" s="0" t="n">
        <v>0.1447449</v>
      </c>
      <c r="C164" s="0" t="n">
        <v>0.1589063</v>
      </c>
      <c r="F164" s="0" t="n">
        <f aca="true">IF(OFFSET(B164,F163,0,1,1)=113,F163+3,F163)</f>
        <v>0</v>
      </c>
      <c r="G164" s="0" t="n">
        <f aca="true">IF(OFFSET(A164,$F164,0,1,1)=0,G163,OFFSET(A164,$F164,0,1,1))</f>
        <v>1.181549</v>
      </c>
      <c r="H164" s="0" t="n">
        <f aca="false">(G164=G165)</f>
        <v>0</v>
      </c>
      <c r="I164" s="0" t="n">
        <f aca="false">IF(H164,I165,I165+1)</f>
        <v>366</v>
      </c>
      <c r="J164" s="0" t="n">
        <f aca="true">IF(ISERR(STDEV(OFFSET(G164,0,0,I164+1,1))),1,STDEV(OFFSET(G164,0,0,I164+1,1))/SQRT(COUNT(OFFSET(G164,0,0,I164+1,1))))</f>
        <v>0.0860820620439574</v>
      </c>
      <c r="K164" s="0" t="n">
        <f aca="true">IF(ISERR(AVERAGE(OFFSET(G164,0,0,I164+1,1))),1,AVERAGE(OFFSET(G164,0,0,I164+1,1)))</f>
        <v>5.07639741961853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1.202972</v>
      </c>
      <c r="B165" s="0" t="n">
        <v>0.1442566</v>
      </c>
      <c r="C165" s="0" t="n">
        <v>0.1586762</v>
      </c>
      <c r="F165" s="0" t="n">
        <f aca="true">IF(OFFSET(B165,F164,0,1,1)=113,F164+3,F164)</f>
        <v>0</v>
      </c>
      <c r="G165" s="0" t="n">
        <f aca="true">IF(OFFSET(A165,$F165,0,1,1)=0,G164,OFFSET(A165,$F165,0,1,1))</f>
        <v>1.202972</v>
      </c>
      <c r="H165" s="0" t="n">
        <f aca="false">(G165=G166)</f>
        <v>0</v>
      </c>
      <c r="I165" s="0" t="n">
        <f aca="false">IF(H165,I166,I166+1)</f>
        <v>365</v>
      </c>
      <c r="J165" s="0" t="n">
        <f aca="true">IF(ISERR(STDEV(OFFSET(G165,0,0,I165+1,1))),1,STDEV(OFFSET(G165,0,0,I165+1,1))/SQRT(COUNT(OFFSET(G165,0,0,I165+1,1))))</f>
        <v>0.0856554686679979</v>
      </c>
      <c r="K165" s="0" t="n">
        <f aca="true">IF(ISERR(AVERAGE(OFFSET(G165,0,0,I165+1,1))),1,AVERAGE(OFFSET(G165,0,0,I165+1,1)))</f>
        <v>5.08703908196721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1.224457</v>
      </c>
      <c r="B166" s="0" t="n">
        <v>0.1448975</v>
      </c>
      <c r="C166" s="0" t="n">
        <v>0.1584375</v>
      </c>
      <c r="F166" s="0" t="n">
        <f aca="true">IF(OFFSET(B166,F165,0,1,1)=113,F165+3,F165)</f>
        <v>0</v>
      </c>
      <c r="G166" s="0" t="n">
        <f aca="true">IF(OFFSET(A166,$F166,0,1,1)=0,G165,OFFSET(A166,$F166,0,1,1))</f>
        <v>1.224457</v>
      </c>
      <c r="H166" s="0" t="n">
        <f aca="false">(G166=G167)</f>
        <v>0</v>
      </c>
      <c r="I166" s="0" t="n">
        <f aca="false">IF(H166,I167,I167+1)</f>
        <v>364</v>
      </c>
      <c r="J166" s="0" t="n">
        <f aca="true">IF(ISERR(STDEV(OFFSET(G166,0,0,I166+1,1))),1,STDEV(OFFSET(G166,0,0,I166+1,1))/SQRT(COUNT(OFFSET(G166,0,0,I166+1,1))))</f>
        <v>0.085225070918026</v>
      </c>
      <c r="K166" s="0" t="n">
        <f aca="true">IF(ISERR(AVERAGE(OFFSET(G166,0,0,I166+1,1))),1,AVERAGE(OFFSET(G166,0,0,I166+1,1)))</f>
        <v>5.09768036164384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1.246704</v>
      </c>
      <c r="B167" s="0" t="n">
        <v>0.1455383</v>
      </c>
      <c r="C167" s="0" t="n">
        <v>0.1582026</v>
      </c>
      <c r="F167" s="0" t="n">
        <f aca="true">IF(OFFSET(B167,F166,0,1,1)=113,F166+3,F166)</f>
        <v>0</v>
      </c>
      <c r="G167" s="0" t="n">
        <f aca="true">IF(OFFSET(A167,$F167,0,1,1)=0,G166,OFFSET(A167,$F167,0,1,1))</f>
        <v>1.246704</v>
      </c>
      <c r="H167" s="0" t="n">
        <f aca="false">(G167=G168)</f>
        <v>0</v>
      </c>
      <c r="I167" s="0" t="n">
        <f aca="false">IF(H167,I168,I168+1)</f>
        <v>363</v>
      </c>
      <c r="J167" s="0" t="n">
        <f aca="true">IF(ISERR(STDEV(OFFSET(G167,0,0,I167+1,1))),1,STDEV(OFFSET(G167,0,0,I167+1,1))/SQRT(COUNT(OFFSET(G167,0,0,I167+1,1))))</f>
        <v>0.0847908139989794</v>
      </c>
      <c r="K167" s="0" t="n">
        <f aca="true">IF(ISERR(AVERAGE(OFFSET(G167,0,0,I167+1,1))),1,AVERAGE(OFFSET(G167,0,0,I167+1,1)))</f>
        <v>5.10832108516484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1.267761</v>
      </c>
      <c r="B168" s="0" t="n">
        <v>0.1448059</v>
      </c>
      <c r="C168" s="0" t="n">
        <v>0.1579724</v>
      </c>
      <c r="F168" s="0" t="n">
        <f aca="true">IF(OFFSET(B168,F167,0,1,1)=113,F167+3,F167)</f>
        <v>0</v>
      </c>
      <c r="G168" s="0" t="n">
        <f aca="true">IF(OFFSET(A168,$F168,0,1,1)=0,G167,OFFSET(A168,$F168,0,1,1))</f>
        <v>1.267761</v>
      </c>
      <c r="H168" s="0" t="n">
        <f aca="false">(G168=G169)</f>
        <v>0</v>
      </c>
      <c r="I168" s="0" t="n">
        <f aca="false">IF(H168,I169,I169+1)</f>
        <v>362</v>
      </c>
      <c r="J168" s="0" t="n">
        <f aca="true">IF(ISERR(STDEV(OFFSET(G168,0,0,I168+1,1))),1,STDEV(OFFSET(G168,0,0,I168+1,1))/SQRT(COUNT(OFFSET(G168,0,0,I168+1,1))))</f>
        <v>0.0843528861247697</v>
      </c>
      <c r="K168" s="0" t="n">
        <f aca="true">IF(ISERR(AVERAGE(OFFSET(G168,0,0,I168+1,1))),1,AVERAGE(OFFSET(G168,0,0,I168+1,1)))</f>
        <v>5.11895914876033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1.289612</v>
      </c>
      <c r="B169" s="0" t="n">
        <v>0.1459045</v>
      </c>
      <c r="C169" s="0" t="n">
        <v>0.1577275</v>
      </c>
      <c r="F169" s="0" t="n">
        <f aca="true">IF(OFFSET(B169,F168,0,1,1)=113,F168+3,F168)</f>
        <v>0</v>
      </c>
      <c r="G169" s="0" t="n">
        <f aca="true">IF(OFFSET(A169,$F169,0,1,1)=0,G168,OFFSET(A169,$F169,0,1,1))</f>
        <v>1.289612</v>
      </c>
      <c r="H169" s="0" t="n">
        <f aca="false">(G169=G170)</f>
        <v>0</v>
      </c>
      <c r="I169" s="0" t="n">
        <f aca="false">IF(H169,I170,I170+1)</f>
        <v>361</v>
      </c>
      <c r="J169" s="0" t="n">
        <f aca="true">IF(ISERR(STDEV(OFFSET(G169,0,0,I169+1,1))),1,STDEV(OFFSET(G169,0,0,I169+1,1))/SQRT(COUNT(OFFSET(G169,0,0,I169+1,1))))</f>
        <v>0.0839107956630262</v>
      </c>
      <c r="K169" s="0" t="n">
        <f aca="true">IF(ISERR(AVERAGE(OFFSET(G169,0,0,I169+1,1))),1,AVERAGE(OFFSET(G169,0,0,I169+1,1)))</f>
        <v>5.12959781767956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1.310577</v>
      </c>
      <c r="B170" s="0" t="n">
        <v>0.1459351</v>
      </c>
      <c r="C170" s="0" t="n">
        <v>0.1575026</v>
      </c>
      <c r="F170" s="0" t="n">
        <f aca="true">IF(OFFSET(B170,F169,0,1,1)=113,F169+3,F169)</f>
        <v>0</v>
      </c>
      <c r="G170" s="0" t="n">
        <f aca="true">IF(OFFSET(A170,$F170,0,1,1)=0,G169,OFFSET(A170,$F170,0,1,1))</f>
        <v>1.310577</v>
      </c>
      <c r="H170" s="0" t="n">
        <f aca="false">(G170=G171)</f>
        <v>0</v>
      </c>
      <c r="I170" s="0" t="n">
        <f aca="false">IF(H170,I171,I171+1)</f>
        <v>360</v>
      </c>
      <c r="J170" s="0" t="n">
        <f aca="true">IF(ISERR(STDEV(OFFSET(G170,0,0,I170+1,1))),1,STDEV(OFFSET(G170,0,0,I170+1,1))/SQRT(COUNT(OFFSET(G170,0,0,I170+1,1))))</f>
        <v>0.0834647371728607</v>
      </c>
      <c r="K170" s="0" t="n">
        <f aca="true">IF(ISERR(AVERAGE(OFFSET(G170,0,0,I170+1,1))),1,AVERAGE(OFFSET(G170,0,0,I170+1,1)))</f>
        <v>5.14023489750693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1.331116</v>
      </c>
      <c r="B171" s="0" t="n">
        <v>0.145874</v>
      </c>
      <c r="C171" s="0" t="n">
        <v>0.1572674</v>
      </c>
      <c r="F171" s="0" t="n">
        <f aca="true">IF(OFFSET(B171,F170,0,1,1)=113,F170+3,F170)</f>
        <v>0</v>
      </c>
      <c r="G171" s="0" t="n">
        <f aca="true">IF(OFFSET(A171,$F171,0,1,1)=0,G170,OFFSET(A171,$F171,0,1,1))</f>
        <v>1.331116</v>
      </c>
      <c r="H171" s="0" t="n">
        <f aca="false">(G171=G172)</f>
        <v>0</v>
      </c>
      <c r="I171" s="0" t="n">
        <f aca="false">IF(H171,I172,I172+1)</f>
        <v>359</v>
      </c>
      <c r="J171" s="0" t="n">
        <f aca="true">IF(ISERR(STDEV(OFFSET(G171,0,0,I171+1,1))),1,STDEV(OFFSET(G171,0,0,I171+1,1))/SQRT(COUNT(OFFSET(G171,0,0,I171+1,1))))</f>
        <v>0.0830143119101105</v>
      </c>
      <c r="K171" s="0" t="n">
        <f aca="true">IF(ISERR(AVERAGE(OFFSET(G171,0,0,I171+1,1))),1,AVERAGE(OFFSET(G171,0,0,I171+1,1)))</f>
        <v>5.15087283611111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1.352936</v>
      </c>
      <c r="B172" s="0" t="n">
        <v>0.1465149</v>
      </c>
      <c r="C172" s="0" t="n">
        <v>0.157045</v>
      </c>
      <c r="F172" s="0" t="n">
        <f aca="true">IF(OFFSET(B172,F171,0,1,1)=113,F171+3,F171)</f>
        <v>0</v>
      </c>
      <c r="G172" s="0" t="n">
        <f aca="true">IF(OFFSET(A172,$F172,0,1,1)=0,G171,OFFSET(A172,$F172,0,1,1))</f>
        <v>1.352936</v>
      </c>
      <c r="H172" s="0" t="n">
        <f aca="false">(G172=G173)</f>
        <v>0</v>
      </c>
      <c r="I172" s="0" t="n">
        <f aca="false">IF(H172,I173,I173+1)</f>
        <v>358</v>
      </c>
      <c r="J172" s="0" t="n">
        <f aca="true">IF(ISERR(STDEV(OFFSET(G172,0,0,I172+1,1))),1,STDEV(OFFSET(G172,0,0,I172+1,1))/SQRT(COUNT(OFFSET(G172,0,0,I172+1,1))))</f>
        <v>0.0825592721733561</v>
      </c>
      <c r="K172" s="0" t="n">
        <f aca="true">IF(ISERR(AVERAGE(OFFSET(G172,0,0,I172+1,1))),1,AVERAGE(OFFSET(G172,0,0,I172+1,1)))</f>
        <v>5.16151282729805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1.374115</v>
      </c>
      <c r="B173" s="0" t="n">
        <v>0.1459351</v>
      </c>
      <c r="C173" s="0" t="n">
        <v>0.1568088</v>
      </c>
      <c r="F173" s="0" t="n">
        <f aca="true">IF(OFFSET(B173,F172,0,1,1)=113,F172+3,F172)</f>
        <v>0</v>
      </c>
      <c r="G173" s="0" t="n">
        <f aca="true">IF(OFFSET(A173,$F173,0,1,1)=0,G172,OFFSET(A173,$F173,0,1,1))</f>
        <v>1.374115</v>
      </c>
      <c r="H173" s="0" t="n">
        <f aca="false">(G173=G174)</f>
        <v>0</v>
      </c>
      <c r="I173" s="0" t="n">
        <f aca="false">IF(H173,I174,I174+1)</f>
        <v>357</v>
      </c>
      <c r="J173" s="0" t="n">
        <f aca="true">IF(ISERR(STDEV(OFFSET(G173,0,0,I173+1,1))),1,STDEV(OFFSET(G173,0,0,I173+1,1))/SQRT(COUNT(OFFSET(G173,0,0,I173+1,1))))</f>
        <v>0.0820999824665491</v>
      </c>
      <c r="K173" s="0" t="n">
        <f aca="true">IF(ISERR(AVERAGE(OFFSET(G173,0,0,I173+1,1))),1,AVERAGE(OFFSET(G173,0,0,I173+1,1)))</f>
        <v>5.17215131005587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1.394653</v>
      </c>
      <c r="B174" s="0" t="n">
        <v>0.145874</v>
      </c>
      <c r="C174" s="0" t="n">
        <v>0.156585</v>
      </c>
      <c r="F174" s="0" t="n">
        <f aca="true">IF(OFFSET(B174,F173,0,1,1)=113,F173+3,F173)</f>
        <v>0</v>
      </c>
      <c r="G174" s="0" t="n">
        <f aca="true">IF(OFFSET(A174,$F174,0,1,1)=0,G173,OFFSET(A174,$F174,0,1,1))</f>
        <v>1.394653</v>
      </c>
      <c r="H174" s="0" t="n">
        <f aca="false">(G174=G175)</f>
        <v>0</v>
      </c>
      <c r="I174" s="0" t="n">
        <f aca="false">IF(H174,I175,I175+1)</f>
        <v>356</v>
      </c>
      <c r="J174" s="0" t="n">
        <f aca="true">IF(ISERR(STDEV(OFFSET(G174,0,0,I174+1,1))),1,STDEV(OFFSET(G174,0,0,I174+1,1))/SQRT(COUNT(OFFSET(G174,0,0,I174+1,1))))</f>
        <v>0.0816361167755001</v>
      </c>
      <c r="K174" s="0" t="n">
        <f aca="true">IF(ISERR(AVERAGE(OFFSET(G174,0,0,I174+1,1))),1,AVERAGE(OFFSET(G174,0,0,I174+1,1)))</f>
        <v>5.18279006722689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1.415314</v>
      </c>
      <c r="B175" s="0" t="n">
        <v>0.1468811</v>
      </c>
      <c r="C175" s="0" t="n">
        <v>0.1563525</v>
      </c>
      <c r="F175" s="0" t="n">
        <f aca="true">IF(OFFSET(B175,F174,0,1,1)=113,F174+3,F174)</f>
        <v>0</v>
      </c>
      <c r="G175" s="0" t="n">
        <f aca="true">IF(OFFSET(A175,$F175,0,1,1)=0,G174,OFFSET(A175,$F175,0,1,1))</f>
        <v>1.415314</v>
      </c>
      <c r="H175" s="0" t="n">
        <f aca="false">(G175=G176)</f>
        <v>0</v>
      </c>
      <c r="I175" s="0" t="n">
        <f aca="false">IF(H175,I176,I176+1)</f>
        <v>355</v>
      </c>
      <c r="J175" s="0" t="n">
        <f aca="true">IF(ISERR(STDEV(OFFSET(G175,0,0,I175+1,1))),1,STDEV(OFFSET(G175,0,0,I175+1,1))/SQRT(COUNT(OFFSET(G175,0,0,I175+1,1))))</f>
        <v>0.0811673366085205</v>
      </c>
      <c r="K175" s="0" t="n">
        <f aca="true">IF(ISERR(AVERAGE(OFFSET(G175,0,0,I175+1,1))),1,AVERAGE(OFFSET(G175,0,0,I175+1,1)))</f>
        <v>5.19343090168539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1.436859</v>
      </c>
      <c r="B176" s="0" t="n">
        <v>0.1464844</v>
      </c>
      <c r="C176" s="0" t="n">
        <v>0.1561275</v>
      </c>
      <c r="F176" s="0" t="n">
        <f aca="true">IF(OFFSET(B176,F175,0,1,1)=113,F175+3,F175)</f>
        <v>0</v>
      </c>
      <c r="G176" s="0" t="n">
        <f aca="true">IF(OFFSET(A176,$F176,0,1,1)=0,G175,OFFSET(A176,$F176,0,1,1))</f>
        <v>1.436859</v>
      </c>
      <c r="H176" s="0" t="n">
        <f aca="false">(G176=G177)</f>
        <v>0</v>
      </c>
      <c r="I176" s="0" t="n">
        <f aca="false">IF(H176,I177,I177+1)</f>
        <v>354</v>
      </c>
      <c r="J176" s="0" t="n">
        <f aca="true">IF(ISERR(STDEV(OFFSET(G176,0,0,I176+1,1))),1,STDEV(OFFSET(G176,0,0,I176+1,1))/SQRT(COUNT(OFFSET(G176,0,0,I176+1,1))))</f>
        <v>0.0806935757079603</v>
      </c>
      <c r="K176" s="0" t="n">
        <f aca="true">IF(ISERR(AVERAGE(OFFSET(G176,0,0,I176+1,1))),1,AVERAGE(OFFSET(G176,0,0,I176+1,1)))</f>
        <v>5.20407348450704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1.456604</v>
      </c>
      <c r="B177" s="0" t="n">
        <v>0.1459961</v>
      </c>
      <c r="C177" s="0" t="n">
        <v>0.1559075</v>
      </c>
      <c r="F177" s="0" t="n">
        <f aca="true">IF(OFFSET(B177,F176,0,1,1)=113,F176+3,F176)</f>
        <v>0</v>
      </c>
      <c r="G177" s="0" t="n">
        <f aca="true">IF(OFFSET(A177,$F177,0,1,1)=0,G176,OFFSET(A177,$F177,0,1,1))</f>
        <v>1.456604</v>
      </c>
      <c r="H177" s="0" t="n">
        <f aca="false">(G177=G178)</f>
        <v>0</v>
      </c>
      <c r="I177" s="0" t="n">
        <f aca="false">IF(H177,I178,I178+1)</f>
        <v>353</v>
      </c>
      <c r="J177" s="0" t="n">
        <f aca="true">IF(ISERR(STDEV(OFFSET(G177,0,0,I177+1,1))),1,STDEV(OFFSET(G177,0,0,I177+1,1))/SQRT(COUNT(OFFSET(G177,0,0,I177+1,1))))</f>
        <v>0.0802150525955057</v>
      </c>
      <c r="K177" s="0" t="n">
        <f aca="true">IF(ISERR(AVERAGE(OFFSET(G177,0,0,I177+1,1))),1,AVERAGE(OFFSET(G177,0,0,I177+1,1)))</f>
        <v>5.21471533333333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1.477264</v>
      </c>
      <c r="B178" s="0" t="n">
        <v>0.1460266</v>
      </c>
      <c r="C178" s="0" t="n">
        <v>0.1556913</v>
      </c>
      <c r="F178" s="0" t="n">
        <f aca="true">IF(OFFSET(B178,F177,0,1,1)=113,F177+3,F177)</f>
        <v>0</v>
      </c>
      <c r="G178" s="0" t="n">
        <f aca="true">IF(OFFSET(A178,$F178,0,1,1)=0,G177,OFFSET(A178,$F178,0,1,1))</f>
        <v>1.477264</v>
      </c>
      <c r="H178" s="0" t="n">
        <f aca="false">(G178=G179)</f>
        <v>0</v>
      </c>
      <c r="I178" s="0" t="n">
        <f aca="false">IF(H178,I179,I179+1)</f>
        <v>352</v>
      </c>
      <c r="J178" s="0" t="n">
        <f aca="true">IF(ISERR(STDEV(OFFSET(G178,0,0,I178+1,1))),1,STDEV(OFFSET(G178,0,0,I178+1,1))/SQRT(COUNT(OFFSET(G178,0,0,I178+1,1))))</f>
        <v>0.0797309747709629</v>
      </c>
      <c r="K178" s="0" t="n">
        <f aca="true">IF(ISERR(AVERAGE(OFFSET(G178,0,0,I178+1,1))),1,AVERAGE(OFFSET(G178,0,0,I178+1,1)))</f>
        <v>5.22536154107649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1.498871</v>
      </c>
      <c r="B179" s="0" t="n">
        <v>0.1470032</v>
      </c>
      <c r="C179" s="0" t="n">
        <v>0.1554162</v>
      </c>
      <c r="F179" s="0" t="n">
        <f aca="true">IF(OFFSET(B179,F178,0,1,1)=113,F178+3,F178)</f>
        <v>0</v>
      </c>
      <c r="G179" s="0" t="n">
        <f aca="true">IF(OFFSET(A179,$F179,0,1,1)=0,G178,OFFSET(A179,$F179,0,1,1))</f>
        <v>1.498871</v>
      </c>
      <c r="H179" s="0" t="n">
        <f aca="false">(G179=G180)</f>
        <v>0</v>
      </c>
      <c r="I179" s="0" t="n">
        <f aca="false">IF(H179,I180,I180+1)</f>
        <v>351</v>
      </c>
      <c r="J179" s="0" t="n">
        <f aca="true">IF(ISERR(STDEV(OFFSET(G179,0,0,I179+1,1))),1,STDEV(OFFSET(G179,0,0,I179+1,1))/SQRT(COUNT(OFFSET(G179,0,0,I179+1,1))))</f>
        <v>0.0792415590742282</v>
      </c>
      <c r="K179" s="0" t="n">
        <f aca="true">IF(ISERR(AVERAGE(OFFSET(G179,0,0,I179+1,1))),1,AVERAGE(OFFSET(G179,0,0,I179+1,1)))</f>
        <v>5.23600954545455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1.518158</v>
      </c>
      <c r="B180" s="0" t="n">
        <v>0.1463623</v>
      </c>
      <c r="C180" s="0" t="n">
        <v>0.1552338</v>
      </c>
      <c r="F180" s="0" t="n">
        <f aca="true">IF(OFFSET(B180,F179,0,1,1)=113,F179+3,F179)</f>
        <v>0</v>
      </c>
      <c r="G180" s="0" t="n">
        <f aca="true">IF(OFFSET(A180,$F180,0,1,1)=0,G179,OFFSET(A180,$F180,0,1,1))</f>
        <v>1.518158</v>
      </c>
      <c r="H180" s="0" t="n">
        <f aca="false">(G180=G181)</f>
        <v>0</v>
      </c>
      <c r="I180" s="0" t="n">
        <f aca="false">IF(H180,I181,I181+1)</f>
        <v>350</v>
      </c>
      <c r="J180" s="0" t="n">
        <f aca="true">IF(ISERR(STDEV(OFFSET(G180,0,0,I180+1,1))),1,STDEV(OFFSET(G180,0,0,I180+1,1))/SQRT(COUNT(OFFSET(G180,0,0,I180+1,1))))</f>
        <v>0.0787470447769639</v>
      </c>
      <c r="K180" s="0" t="n">
        <f aca="true">IF(ISERR(AVERAGE(OFFSET(G180,0,0,I180+1,1))),1,AVERAGE(OFFSET(G180,0,0,I180+1,1)))</f>
        <v>5.24665666381766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1.538788</v>
      </c>
      <c r="B181" s="0" t="n">
        <v>0.146759</v>
      </c>
      <c r="C181" s="0" t="n">
        <v>0.1550151</v>
      </c>
      <c r="F181" s="0" t="n">
        <f aca="true">IF(OFFSET(B181,F180,0,1,1)=113,F180+3,F180)</f>
        <v>0</v>
      </c>
      <c r="G181" s="0" t="n">
        <f aca="true">IF(OFFSET(A181,$F181,0,1,1)=0,G180,OFFSET(A181,$F181,0,1,1))</f>
        <v>1.538788</v>
      </c>
      <c r="H181" s="0" t="n">
        <f aca="false">(G181=G182)</f>
        <v>0</v>
      </c>
      <c r="I181" s="0" t="n">
        <f aca="false">IF(H181,I182,I182+1)</f>
        <v>349</v>
      </c>
      <c r="J181" s="0" t="n">
        <f aca="true">IF(ISERR(STDEV(OFFSET(G181,0,0,I181+1,1))),1,STDEV(OFFSET(G181,0,0,I181+1,1))/SQRT(COUNT(OFFSET(G181,0,0,I181+1,1))))</f>
        <v>0.0782464044923122</v>
      </c>
      <c r="K181" s="0" t="n">
        <f aca="true">IF(ISERR(AVERAGE(OFFSET(G181,0,0,I181+1,1))),1,AVERAGE(OFFSET(G181,0,0,I181+1,1)))</f>
        <v>5.25730951714286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1.558991</v>
      </c>
      <c r="B182" s="0" t="n">
        <v>0.1471558</v>
      </c>
      <c r="C182" s="0" t="n">
        <v>0.1547912</v>
      </c>
      <c r="F182" s="0" t="n">
        <f aca="true">IF(OFFSET(B182,F181,0,1,1)=113,F181+3,F181)</f>
        <v>0</v>
      </c>
      <c r="G182" s="0" t="n">
        <f aca="true">IF(OFFSET(A182,$F182,0,1,1)=0,G181,OFFSET(A182,$F182,0,1,1))</f>
        <v>1.558991</v>
      </c>
      <c r="H182" s="0" t="n">
        <f aca="false">(G182=G183)</f>
        <v>0</v>
      </c>
      <c r="I182" s="0" t="n">
        <f aca="false">IF(H182,I183,I183+1)</f>
        <v>348</v>
      </c>
      <c r="J182" s="0" t="n">
        <f aca="true">IF(ISERR(STDEV(OFFSET(G182,0,0,I182+1,1))),1,STDEV(OFFSET(G182,0,0,I182+1,1))/SQRT(COUNT(OFFSET(G182,0,0,I182+1,1))))</f>
        <v>0.0777400129822677</v>
      </c>
      <c r="K182" s="0" t="n">
        <f aca="true">IF(ISERR(AVERAGE(OFFSET(G182,0,0,I182+1,1))),1,AVERAGE(OFFSET(G182,0,0,I182+1,1)))</f>
        <v>5.26796430659026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1.579193</v>
      </c>
      <c r="B183" s="0" t="n">
        <v>0.146698</v>
      </c>
      <c r="C183" s="0" t="n">
        <v>0.1545825</v>
      </c>
      <c r="F183" s="0" t="n">
        <f aca="true">IF(OFFSET(B183,F182,0,1,1)=113,F182+3,F182)</f>
        <v>0</v>
      </c>
      <c r="G183" s="0" t="n">
        <f aca="true">IF(OFFSET(A183,$F183,0,1,1)=0,G182,OFFSET(A183,$F183,0,1,1))</f>
        <v>1.579193</v>
      </c>
      <c r="H183" s="0" t="n">
        <f aca="false">(G183=G184)</f>
        <v>0</v>
      </c>
      <c r="I183" s="0" t="n">
        <f aca="false">IF(H183,I184,I184+1)</f>
        <v>347</v>
      </c>
      <c r="J183" s="0" t="n">
        <f aca="true">IF(ISERR(STDEV(OFFSET(G183,0,0,I183+1,1))),1,STDEV(OFFSET(G183,0,0,I183+1,1))/SQRT(COUNT(OFFSET(G183,0,0,I183+1,1))))</f>
        <v>0.077227556657151</v>
      </c>
      <c r="K183" s="0" t="n">
        <f aca="true">IF(ISERR(AVERAGE(OFFSET(G183,0,0,I183+1,1))),1,AVERAGE(OFFSET(G183,0,0,I183+1,1)))</f>
        <v>5.27862227586207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1.599243</v>
      </c>
      <c r="B184" s="0" t="n">
        <v>0.1470642</v>
      </c>
      <c r="C184" s="0" t="n">
        <v>0.1543426</v>
      </c>
      <c r="F184" s="0" t="n">
        <f aca="true">IF(OFFSET(B184,F183,0,1,1)=113,F183+3,F183)</f>
        <v>0</v>
      </c>
      <c r="G184" s="0" t="n">
        <f aca="true">IF(OFFSET(A184,$F184,0,1,1)=0,G183,OFFSET(A184,$F184,0,1,1))</f>
        <v>1.599243</v>
      </c>
      <c r="H184" s="0" t="n">
        <f aca="false">(G184=G185)</f>
        <v>0</v>
      </c>
      <c r="I184" s="0" t="n">
        <f aca="false">IF(H184,I185,I185+1)</f>
        <v>346</v>
      </c>
      <c r="J184" s="0" t="n">
        <f aca="true">IF(ISERR(STDEV(OFFSET(G184,0,0,I184+1,1))),1,STDEV(OFFSET(G184,0,0,I184+1,1))/SQRT(COUNT(OFFSET(G184,0,0,I184+1,1))))</f>
        <v>0.0767088801998743</v>
      </c>
      <c r="K184" s="0" t="n">
        <f aca="true">IF(ISERR(AVERAGE(OFFSET(G184,0,0,I184+1,1))),1,AVERAGE(OFFSET(G184,0,0,I184+1,1)))</f>
        <v>5.28928345533141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1.61969</v>
      </c>
      <c r="B185" s="0" t="n">
        <v>0.1477661</v>
      </c>
      <c r="C185" s="0" t="n">
        <v>0.1541212</v>
      </c>
      <c r="F185" s="0" t="n">
        <f aca="true">IF(OFFSET(B185,F184,0,1,1)=113,F184+3,F184)</f>
        <v>0</v>
      </c>
      <c r="G185" s="0" t="n">
        <f aca="true">IF(OFFSET(A185,$F185,0,1,1)=0,G184,OFFSET(A185,$F185,0,1,1))</f>
        <v>1.61969</v>
      </c>
      <c r="H185" s="0" t="n">
        <f aca="false">(G185=G186)</f>
        <v>0</v>
      </c>
      <c r="I185" s="0" t="n">
        <f aca="false">IF(H185,I186,I186+1)</f>
        <v>345</v>
      </c>
      <c r="J185" s="0" t="n">
        <f aca="true">IF(ISERR(STDEV(OFFSET(G185,0,0,I185+1,1))),1,STDEV(OFFSET(G185,0,0,I185+1,1))/SQRT(COUNT(OFFSET(G185,0,0,I185+1,1))))</f>
        <v>0.076183760610984</v>
      </c>
      <c r="K185" s="0" t="n">
        <f aca="true">IF(ISERR(AVERAGE(OFFSET(G185,0,0,I185+1,1))),1,AVERAGE(OFFSET(G185,0,0,I185+1,1)))</f>
        <v>5.29994831213873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1.639984</v>
      </c>
      <c r="B186" s="0" t="n">
        <v>0.1473389</v>
      </c>
      <c r="C186" s="0" t="n">
        <v>0.1539113</v>
      </c>
      <c r="F186" s="0" t="n">
        <f aca="true">IF(OFFSET(B186,F185,0,1,1)=113,F185+3,F185)</f>
        <v>0</v>
      </c>
      <c r="G186" s="0" t="n">
        <f aca="true">IF(OFFSET(A186,$F186,0,1,1)=0,G185,OFFSET(A186,$F186,0,1,1))</f>
        <v>1.639984</v>
      </c>
      <c r="H186" s="0" t="n">
        <f aca="false">(G186=G187)</f>
        <v>0</v>
      </c>
      <c r="I186" s="0" t="n">
        <f aca="false">IF(H186,I187,I187+1)</f>
        <v>344</v>
      </c>
      <c r="J186" s="0" t="n">
        <f aca="true">IF(ISERR(STDEV(OFFSET(G186,0,0,I186+1,1))),1,STDEV(OFFSET(G186,0,0,I186+1,1))/SQRT(COUNT(OFFSET(G186,0,0,I186+1,1))))</f>
        <v>0.07565219112996</v>
      </c>
      <c r="K186" s="0" t="n">
        <f aca="true">IF(ISERR(AVERAGE(OFFSET(G186,0,0,I186+1,1))),1,AVERAGE(OFFSET(G186,0,0,I186+1,1)))</f>
        <v>5.31061572753623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1.658569</v>
      </c>
      <c r="B187" s="0" t="n">
        <v>0.147583</v>
      </c>
      <c r="C187" s="0" t="n">
        <v>0.1536888</v>
      </c>
      <c r="F187" s="0" t="n">
        <f aca="true">IF(OFFSET(B187,F186,0,1,1)=113,F186+3,F186)</f>
        <v>0</v>
      </c>
      <c r="G187" s="0" t="n">
        <f aca="true">IF(OFFSET(A187,$F187,0,1,1)=0,G186,OFFSET(A187,$F187,0,1,1))</f>
        <v>1.658569</v>
      </c>
      <c r="H187" s="0" t="n">
        <f aca="false">(G187=G188)</f>
        <v>0</v>
      </c>
      <c r="I187" s="0" t="n">
        <f aca="false">IF(H187,I188,I188+1)</f>
        <v>343</v>
      </c>
      <c r="J187" s="0" t="n">
        <f aca="true">IF(ISERR(STDEV(OFFSET(G187,0,0,I187+1,1))),1,STDEV(OFFSET(G187,0,0,I187+1,1))/SQRT(COUNT(OFFSET(G187,0,0,I187+1,1))))</f>
        <v>0.0751139371679844</v>
      </c>
      <c r="K187" s="0" t="n">
        <f aca="true">IF(ISERR(AVERAGE(OFFSET(G187,0,0,I187+1,1))),1,AVERAGE(OFFSET(G187,0,0,I187+1,1)))</f>
        <v>5.32128616860465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1.67926</v>
      </c>
      <c r="B188" s="0" t="n">
        <v>0.1481323</v>
      </c>
      <c r="C188" s="0" t="n">
        <v>0.15348</v>
      </c>
      <c r="F188" s="0" t="n">
        <f aca="true">IF(OFFSET(B188,F187,0,1,1)=113,F187+3,F187)</f>
        <v>0</v>
      </c>
      <c r="G188" s="0" t="n">
        <f aca="true">IF(OFFSET(A188,$F188,0,1,1)=0,G187,OFFSET(A188,$F188,0,1,1))</f>
        <v>1.67926</v>
      </c>
      <c r="H188" s="0" t="n">
        <f aca="false">(G188=G189)</f>
        <v>0</v>
      </c>
      <c r="I188" s="0" t="n">
        <f aca="false">IF(H188,I189,I189+1)</f>
        <v>342</v>
      </c>
      <c r="J188" s="0" t="n">
        <f aca="true">IF(ISERR(STDEV(OFFSET(G188,0,0,I188+1,1))),1,STDEV(OFFSET(G188,0,0,I188+1,1))/SQRT(COUNT(OFFSET(G188,0,0,I188+1,1))))</f>
        <v>0.0745681006183926</v>
      </c>
      <c r="K188" s="0" t="n">
        <f aca="true">IF(ISERR(AVERAGE(OFFSET(G188,0,0,I188+1,1))),1,AVERAGE(OFFSET(G188,0,0,I188+1,1)))</f>
        <v>5.33196464431487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1.698547</v>
      </c>
      <c r="B189" s="0" t="n">
        <v>0.1480408</v>
      </c>
      <c r="C189" s="0" t="n">
        <v>0.1532651</v>
      </c>
      <c r="F189" s="0" t="n">
        <f aca="true">IF(OFFSET(B189,F188,0,1,1)=113,F188+3,F188)</f>
        <v>0</v>
      </c>
      <c r="G189" s="0" t="n">
        <f aca="true">IF(OFFSET(A189,$F189,0,1,1)=0,G188,OFFSET(A189,$F189,0,1,1))</f>
        <v>1.698547</v>
      </c>
      <c r="H189" s="0" t="n">
        <f aca="false">(G189=G190)</f>
        <v>0</v>
      </c>
      <c r="I189" s="0" t="n">
        <f aca="false">IF(H189,I190,I190+1)</f>
        <v>341</v>
      </c>
      <c r="J189" s="0" t="n">
        <f aca="true">IF(ISERR(STDEV(OFFSET(G189,0,0,I189+1,1))),1,STDEV(OFFSET(G189,0,0,I189+1,1))/SQRT(COUNT(OFFSET(G189,0,0,I189+1,1))))</f>
        <v>0.0740153597663058</v>
      </c>
      <c r="K189" s="0" t="n">
        <f aca="true">IF(ISERR(AVERAGE(OFFSET(G189,0,0,I189+1,1))),1,AVERAGE(OFFSET(G189,0,0,I189+1,1)))</f>
        <v>5.34264506725146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1.716919</v>
      </c>
      <c r="B190" s="0" t="n">
        <v>0.1479492</v>
      </c>
      <c r="C190" s="0" t="n">
        <v>0.1530399</v>
      </c>
      <c r="F190" s="0" t="n">
        <f aca="true">IF(OFFSET(B190,F189,0,1,1)=113,F189+3,F189)</f>
        <v>0</v>
      </c>
      <c r="G190" s="0" t="n">
        <f aca="true">IF(OFFSET(A190,$F190,0,1,1)=0,G189,OFFSET(A190,$F190,0,1,1))</f>
        <v>1.716919</v>
      </c>
      <c r="H190" s="0" t="n">
        <f aca="false">(G190=G191)</f>
        <v>0</v>
      </c>
      <c r="I190" s="0" t="n">
        <f aca="false">IF(H190,I191,I191+1)</f>
        <v>340</v>
      </c>
      <c r="J190" s="0" t="n">
        <f aca="true">IF(ISERR(STDEV(OFFSET(G190,0,0,I190+1,1))),1,STDEV(OFFSET(G190,0,0,I190+1,1))/SQRT(COUNT(OFFSET(G190,0,0,I190+1,1))))</f>
        <v>0.0734549213201779</v>
      </c>
      <c r="K190" s="0" t="n">
        <f aca="true">IF(ISERR(AVERAGE(OFFSET(G190,0,0,I190+1,1))),1,AVERAGE(OFFSET(G190,0,0,I190+1,1)))</f>
        <v>5.35333157184751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1.737824</v>
      </c>
      <c r="B191" s="0" t="n">
        <v>0.1487122</v>
      </c>
      <c r="C191" s="0" t="n">
        <v>0.1528412</v>
      </c>
      <c r="F191" s="0" t="n">
        <f aca="true">IF(OFFSET(B191,F190,0,1,1)=113,F190+3,F190)</f>
        <v>0</v>
      </c>
      <c r="G191" s="0" t="n">
        <f aca="true">IF(OFFSET(A191,$F191,0,1,1)=0,G190,OFFSET(A191,$F191,0,1,1))</f>
        <v>1.737824</v>
      </c>
      <c r="H191" s="0" t="n">
        <f aca="false">(G191=G192)</f>
        <v>0</v>
      </c>
      <c r="I191" s="0" t="n">
        <f aca="false">IF(H191,I192,I192+1)</f>
        <v>339</v>
      </c>
      <c r="J191" s="0" t="n">
        <f aca="true">IF(ISERR(STDEV(OFFSET(G191,0,0,I191+1,1))),1,STDEV(OFFSET(G191,0,0,I191+1,1))/SQRT(COUNT(OFFSET(G191,0,0,I191+1,1))))</f>
        <v>0.0728861652831427</v>
      </c>
      <c r="K191" s="0" t="n">
        <f aca="true">IF(ISERR(AVERAGE(OFFSET(G191,0,0,I191+1,1))),1,AVERAGE(OFFSET(G191,0,0,I191+1,1)))</f>
        <v>5.36402690294118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1.757263</v>
      </c>
      <c r="B192" s="0" t="n">
        <v>0.1491394</v>
      </c>
      <c r="C192" s="0" t="n">
        <v>0.1526275</v>
      </c>
      <c r="F192" s="0" t="n">
        <f aca="true">IF(OFFSET(B192,F191,0,1,1)=113,F191+3,F191)</f>
        <v>0</v>
      </c>
      <c r="G192" s="0" t="n">
        <f aca="true">IF(OFFSET(A192,$F192,0,1,1)=0,G191,OFFSET(A192,$F192,0,1,1))</f>
        <v>1.757263</v>
      </c>
      <c r="H192" s="0" t="n">
        <f aca="false">(G192=G193)</f>
        <v>0</v>
      </c>
      <c r="I192" s="0" t="n">
        <f aca="false">IF(H192,I193,I193+1)</f>
        <v>338</v>
      </c>
      <c r="J192" s="0" t="n">
        <f aca="true">IF(ISERR(STDEV(OFFSET(G192,0,0,I192+1,1))),1,STDEV(OFFSET(G192,0,0,I192+1,1))/SQRT(COUNT(OFFSET(G192,0,0,I192+1,1))))</f>
        <v>0.0723099548349808</v>
      </c>
      <c r="K192" s="0" t="n">
        <f aca="true">IF(ISERR(AVERAGE(OFFSET(G192,0,0,I192+1,1))),1,AVERAGE(OFFSET(G192,0,0,I192+1,1)))</f>
        <v>5.37472366666667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1.775909</v>
      </c>
      <c r="B193" s="0" t="n">
        <v>0.1489563</v>
      </c>
      <c r="C193" s="0" t="n">
        <v>0.1523925</v>
      </c>
      <c r="F193" s="0" t="n">
        <f aca="true">IF(OFFSET(B193,F192,0,1,1)=113,F192+3,F192)</f>
        <v>0</v>
      </c>
      <c r="G193" s="0" t="n">
        <f aca="true">IF(OFFSET(A193,$F193,0,1,1)=0,G192,OFFSET(A193,$F193,0,1,1))</f>
        <v>1.775909</v>
      </c>
      <c r="H193" s="0" t="n">
        <f aca="false">(G193=G194)</f>
        <v>0</v>
      </c>
      <c r="I193" s="0" t="n">
        <f aca="false">IF(H193,I194,I194+1)</f>
        <v>337</v>
      </c>
      <c r="J193" s="0" t="n">
        <f aca="true">IF(ISERR(STDEV(OFFSET(G193,0,0,I193+1,1))),1,STDEV(OFFSET(G193,0,0,I193+1,1))/SQRT(COUNT(OFFSET(G193,0,0,I193+1,1))))</f>
        <v>0.0717254230837652</v>
      </c>
      <c r="K193" s="0" t="n">
        <f aca="true">IF(ISERR(AVERAGE(OFFSET(G193,0,0,I193+1,1))),1,AVERAGE(OFFSET(G193,0,0,I193+1,1)))</f>
        <v>5.38542621301775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1.795227</v>
      </c>
      <c r="B194" s="0" t="n">
        <v>0.1488037</v>
      </c>
      <c r="C194" s="0" t="n">
        <v>0.1521963</v>
      </c>
      <c r="F194" s="0" t="n">
        <f aca="true">IF(OFFSET(B194,F193,0,1,1)=113,F193+3,F193)</f>
        <v>0</v>
      </c>
      <c r="G194" s="0" t="n">
        <f aca="true">IF(OFFSET(A194,$F194,0,1,1)=0,G193,OFFSET(A194,$F194,0,1,1))</f>
        <v>1.795227</v>
      </c>
      <c r="H194" s="0" t="n">
        <f aca="false">(G194=G195)</f>
        <v>0</v>
      </c>
      <c r="I194" s="0" t="n">
        <f aca="false">IF(H194,I195,I195+1)</f>
        <v>336</v>
      </c>
      <c r="J194" s="0" t="n">
        <f aca="true">IF(ISERR(STDEV(OFFSET(G194,0,0,I194+1,1))),1,STDEV(OFFSET(G194,0,0,I194+1,1))/SQRT(COUNT(OFFSET(G194,0,0,I194+1,1))))</f>
        <v>0.0711319610786057</v>
      </c>
      <c r="K194" s="0" t="n">
        <f aca="true">IF(ISERR(AVERAGE(OFFSET(G194,0,0,I194+1,1))),1,AVERAGE(OFFSET(G194,0,0,I194+1,1)))</f>
        <v>5.39613694658754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1.815064</v>
      </c>
      <c r="B195" s="0" t="n">
        <v>0.1491394</v>
      </c>
      <c r="C195" s="0" t="n">
        <v>0.1519899</v>
      </c>
      <c r="F195" s="0" t="n">
        <f aca="true">IF(OFFSET(B195,F194,0,1,1)=113,F194+3,F194)</f>
        <v>0</v>
      </c>
      <c r="G195" s="0" t="n">
        <f aca="true">IF(OFFSET(A195,$F195,0,1,1)=0,G194,OFFSET(A195,$F195,0,1,1))</f>
        <v>1.815064</v>
      </c>
      <c r="H195" s="0" t="n">
        <f aca="false">(G195=G196)</f>
        <v>0</v>
      </c>
      <c r="I195" s="0" t="n">
        <f aca="false">IF(H195,I196,I196+1)</f>
        <v>335</v>
      </c>
      <c r="J195" s="0" t="n">
        <f aca="true">IF(ISERR(STDEV(OFFSET(G195,0,0,I195+1,1))),1,STDEV(OFFSET(G195,0,0,I195+1,1))/SQRT(COUNT(OFFSET(G195,0,0,I195+1,1))))</f>
        <v>0.0705295947205094</v>
      </c>
      <c r="K195" s="0" t="n">
        <f aca="true">IF(ISERR(AVERAGE(OFFSET(G195,0,0,I195+1,1))),1,AVERAGE(OFFSET(G195,0,0,I195+1,1)))</f>
        <v>5.40685394047619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1.832886</v>
      </c>
      <c r="B196" s="0" t="n">
        <v>0.1495667</v>
      </c>
      <c r="C196" s="0" t="n">
        <v>0.15177</v>
      </c>
      <c r="F196" s="0" t="n">
        <f aca="true">IF(OFFSET(B196,F195,0,1,1)=113,F195+3,F195)</f>
        <v>0</v>
      </c>
      <c r="G196" s="0" t="n">
        <f aca="true">IF(OFFSET(A196,$F196,0,1,1)=0,G195,OFFSET(A196,$F196,0,1,1))</f>
        <v>1.832886</v>
      </c>
      <c r="H196" s="0" t="n">
        <f aca="false">(G196=G197)</f>
        <v>0</v>
      </c>
      <c r="I196" s="0" t="n">
        <f aca="false">IF(H196,I197,I197+1)</f>
        <v>334</v>
      </c>
      <c r="J196" s="0" t="n">
        <f aca="true">IF(ISERR(STDEV(OFFSET(G196,0,0,I196+1,1))),1,STDEV(OFFSET(G196,0,0,I196+1,1))/SQRT(COUNT(OFFSET(G196,0,0,I196+1,1))))</f>
        <v>0.0699182821611352</v>
      </c>
      <c r="K196" s="0" t="n">
        <f aca="true">IF(ISERR(AVERAGE(OFFSET(G196,0,0,I196+1,1))),1,AVERAGE(OFFSET(G196,0,0,I196+1,1)))</f>
        <v>5.41757570149254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1.851929</v>
      </c>
      <c r="B197" s="0" t="n">
        <v>0.1488953</v>
      </c>
      <c r="C197" s="0" t="n">
        <v>0.1515688</v>
      </c>
      <c r="F197" s="0" t="n">
        <f aca="true">IF(OFFSET(B197,F196,0,1,1)=113,F196+3,F196)</f>
        <v>0</v>
      </c>
      <c r="G197" s="0" t="n">
        <f aca="true">IF(OFFSET(A197,$F197,0,1,1)=0,G196,OFFSET(A197,$F197,0,1,1))</f>
        <v>1.851929</v>
      </c>
      <c r="H197" s="0" t="n">
        <f aca="false">(G197=G198)</f>
        <v>0</v>
      </c>
      <c r="I197" s="0" t="n">
        <f aca="false">IF(H197,I198,I198+1)</f>
        <v>333</v>
      </c>
      <c r="J197" s="0" t="n">
        <f aca="true">IF(ISERR(STDEV(OFFSET(G197,0,0,I197+1,1))),1,STDEV(OFFSET(G197,0,0,I197+1,1))/SQRT(COUNT(OFFSET(G197,0,0,I197+1,1))))</f>
        <v>0.0692967988240298</v>
      </c>
      <c r="K197" s="0" t="n">
        <f aca="true">IF(ISERR(AVERAGE(OFFSET(G197,0,0,I197+1,1))),1,AVERAGE(OFFSET(G197,0,0,I197+1,1)))</f>
        <v>5.42830830538922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1.870544</v>
      </c>
      <c r="B198" s="0" t="n">
        <v>0.1488037</v>
      </c>
      <c r="C198" s="0" t="n">
        <v>0.1513638</v>
      </c>
      <c r="F198" s="0" t="n">
        <f aca="true">IF(OFFSET(B198,F197,0,1,1)=113,F197+3,F197)</f>
        <v>0</v>
      </c>
      <c r="G198" s="0" t="n">
        <f aca="true">IF(OFFSET(A198,$F198,0,1,1)=0,G197,OFFSET(A198,$F198,0,1,1))</f>
        <v>1.870544</v>
      </c>
      <c r="H198" s="0" t="n">
        <f aca="false">(G198=G199)</f>
        <v>0</v>
      </c>
      <c r="I198" s="0" t="n">
        <f aca="false">IF(H198,I199,I199+1)</f>
        <v>332</v>
      </c>
      <c r="J198" s="0" t="n">
        <f aca="true">IF(ISERR(STDEV(OFFSET(G198,0,0,I198+1,1))),1,STDEV(OFFSET(G198,0,0,I198+1,1))/SQRT(COUNT(OFFSET(G198,0,0,I198+1,1))))</f>
        <v>0.0686653805997236</v>
      </c>
      <c r="K198" s="0" t="n">
        <f aca="true">IF(ISERR(AVERAGE(OFFSET(G198,0,0,I198+1,1))),1,AVERAGE(OFFSET(G198,0,0,I198+1,1)))</f>
        <v>5.43904818318318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1.88971</v>
      </c>
      <c r="B199" s="0" t="n">
        <v>0.1495972</v>
      </c>
      <c r="C199" s="0" t="n">
        <v>0.1511488</v>
      </c>
      <c r="F199" s="0" t="n">
        <f aca="true">IF(OFFSET(B199,F198,0,1,1)=113,F198+3,F198)</f>
        <v>0</v>
      </c>
      <c r="G199" s="0" t="n">
        <f aca="true">IF(OFFSET(A199,$F199,0,1,1)=0,G198,OFFSET(A199,$F199,0,1,1))</f>
        <v>1.88971</v>
      </c>
      <c r="H199" s="0" t="n">
        <f aca="false">(G199=G200)</f>
        <v>0</v>
      </c>
      <c r="I199" s="0" t="n">
        <f aca="false">IF(H199,I200,I200+1)</f>
        <v>331</v>
      </c>
      <c r="J199" s="0" t="n">
        <f aca="true">IF(ISERR(STDEV(OFFSET(G199,0,0,I199+1,1))),1,STDEV(OFFSET(G199,0,0,I199+1,1))/SQRT(COUNT(OFFSET(G199,0,0,I199+1,1))))</f>
        <v>0.0680234890359116</v>
      </c>
      <c r="K199" s="0" t="n">
        <f aca="true">IF(ISERR(AVERAGE(OFFSET(G199,0,0,I199+1,1))),1,AVERAGE(OFFSET(G199,0,0,I199+1,1)))</f>
        <v>5.44979668975904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1.907929</v>
      </c>
      <c r="B200" s="0" t="n">
        <v>0.1494751</v>
      </c>
      <c r="C200" s="0" t="n">
        <v>0.1509399</v>
      </c>
      <c r="F200" s="0" t="n">
        <f aca="true">IF(OFFSET(B200,F199,0,1,1)=113,F199+3,F199)</f>
        <v>0</v>
      </c>
      <c r="G200" s="0" t="n">
        <f aca="true">IF(OFFSET(A200,$F200,0,1,1)=0,G199,OFFSET(A200,$F200,0,1,1))</f>
        <v>1.907929</v>
      </c>
      <c r="H200" s="0" t="n">
        <f aca="false">(G200=G201)</f>
        <v>0</v>
      </c>
      <c r="I200" s="0" t="n">
        <f aca="false">IF(H200,I201,I201+1)</f>
        <v>330</v>
      </c>
      <c r="J200" s="0" t="n">
        <f aca="true">IF(ISERR(STDEV(OFFSET(G200,0,0,I200+1,1))),1,STDEV(OFFSET(G200,0,0,I200+1,1))/SQRT(COUNT(OFFSET(G200,0,0,I200+1,1))))</f>
        <v>0.0673710303664802</v>
      </c>
      <c r="K200" s="0" t="n">
        <f aca="true">IF(ISERR(AVERAGE(OFFSET(G200,0,0,I200+1,1))),1,AVERAGE(OFFSET(G200,0,0,I200+1,1)))</f>
        <v>5.4605522386707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1.926971</v>
      </c>
      <c r="B201" s="0" t="n">
        <v>0.1496277</v>
      </c>
      <c r="C201" s="0" t="n">
        <v>0.150735</v>
      </c>
      <c r="F201" s="0" t="n">
        <f aca="true">IF(OFFSET(B201,F200,0,1,1)=113,F200+3,F200)</f>
        <v>0</v>
      </c>
      <c r="G201" s="0" t="n">
        <f aca="true">IF(OFFSET(A201,$F201,0,1,1)=0,G200,OFFSET(A201,$F201,0,1,1))</f>
        <v>1.926971</v>
      </c>
      <c r="H201" s="0" t="n">
        <f aca="false">(G201=G202)</f>
        <v>0</v>
      </c>
      <c r="I201" s="0" t="n">
        <f aca="false">IF(H201,I202,I202+1)</f>
        <v>329</v>
      </c>
      <c r="J201" s="0" t="n">
        <f aca="true">IF(ISERR(STDEV(OFFSET(G201,0,0,I201+1,1))),1,STDEV(OFFSET(G201,0,0,I201+1,1))/SQRT(COUNT(OFFSET(G201,0,0,I201+1,1))))</f>
        <v>0.0667071697409947</v>
      </c>
      <c r="K201" s="0" t="n">
        <f aca="true">IF(ISERR(AVERAGE(OFFSET(G201,0,0,I201+1,1))),1,AVERAGE(OFFSET(G201,0,0,I201+1,1)))</f>
        <v>5.47131776363636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1.946991</v>
      </c>
      <c r="B202" s="0" t="n">
        <v>0.1500244</v>
      </c>
      <c r="C202" s="0" t="n">
        <v>0.1505213</v>
      </c>
      <c r="F202" s="0" t="n">
        <f aca="true">IF(OFFSET(B202,F201,0,1,1)=113,F201+3,F201)</f>
        <v>0</v>
      </c>
      <c r="G202" s="0" t="n">
        <f aca="true">IF(OFFSET(A202,$F202,0,1,1)=0,G201,OFFSET(A202,$F202,0,1,1))</f>
        <v>1.946991</v>
      </c>
      <c r="H202" s="0" t="n">
        <f aca="false">(G202=G203)</f>
        <v>0</v>
      </c>
      <c r="I202" s="0" t="n">
        <f aca="false">IF(H202,I203,I203+1)</f>
        <v>328</v>
      </c>
      <c r="J202" s="0" t="n">
        <f aca="true">IF(ISERR(STDEV(OFFSET(G202,0,0,I202+1,1))),1,STDEV(OFFSET(G202,0,0,I202+1,1))/SQRT(COUNT(OFFSET(G202,0,0,I202+1,1))))</f>
        <v>0.0660319055247798</v>
      </c>
      <c r="K202" s="0" t="n">
        <f aca="true">IF(ISERR(AVERAGE(OFFSET(G202,0,0,I202+1,1))),1,AVERAGE(OFFSET(G202,0,0,I202+1,1)))</f>
        <v>5.48209085410334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1.958557</v>
      </c>
      <c r="B203" s="0" t="n">
        <v>0.1394043</v>
      </c>
      <c r="C203" s="0" t="n">
        <v>0.1503113</v>
      </c>
      <c r="F203" s="0" t="n">
        <f aca="true">IF(OFFSET(B203,F202,0,1,1)=113,F202+3,F202)</f>
        <v>0</v>
      </c>
      <c r="G203" s="0" t="n">
        <f aca="true">IF(OFFSET(A203,$F203,0,1,1)=0,G202,OFFSET(A203,$F203,0,1,1))</f>
        <v>1.958557</v>
      </c>
      <c r="H203" s="0" t="n">
        <f aca="false">(G203=G204)</f>
        <v>0</v>
      </c>
      <c r="I203" s="0" t="n">
        <f aca="false">IF(H203,I204,I204+1)</f>
        <v>327</v>
      </c>
      <c r="J203" s="0" t="n">
        <f aca="true">IF(ISERR(STDEV(OFFSET(G203,0,0,I203+1,1))),1,STDEV(OFFSET(G203,0,0,I203+1,1))/SQRT(COUNT(OFFSET(G203,0,0,I203+1,1))))</f>
        <v>0.0653453158430917</v>
      </c>
      <c r="K203" s="0" t="n">
        <f aca="true">IF(ISERR(AVERAGE(OFFSET(G203,0,0,I203+1,1))),1,AVERAGE(OFFSET(G203,0,0,I203+1,1)))</f>
        <v>5.49286859756098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1.984284</v>
      </c>
      <c r="B204" s="0" t="n">
        <v>0.1385803</v>
      </c>
      <c r="C204" s="0" t="n">
        <v>0.1500988</v>
      </c>
      <c r="F204" s="0" t="n">
        <f aca="true">IF(OFFSET(B204,F203,0,1,1)=113,F203+3,F203)</f>
        <v>0</v>
      </c>
      <c r="G204" s="0" t="n">
        <f aca="true">IF(OFFSET(A204,$F204,0,1,1)=0,G203,OFFSET(A204,$F204,0,1,1))</f>
        <v>1.984284</v>
      </c>
      <c r="H204" s="0" t="n">
        <f aca="false">(G204=G205)</f>
        <v>0</v>
      </c>
      <c r="I204" s="0" t="n">
        <f aca="false">IF(H204,I205,I205+1)</f>
        <v>326</v>
      </c>
      <c r="J204" s="0" t="n">
        <f aca="true">IF(ISERR(STDEV(OFFSET(G204,0,0,I204+1,1))),1,STDEV(OFFSET(G204,0,0,I204+1,1))/SQRT(COUNT(OFFSET(G204,0,0,I204+1,1))))</f>
        <v>0.0646426393279754</v>
      </c>
      <c r="K204" s="0" t="n">
        <f aca="true">IF(ISERR(AVERAGE(OFFSET(G204,0,0,I204+1,1))),1,AVERAGE(OFFSET(G204,0,0,I204+1,1)))</f>
        <v>5.5036768899082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2.001068</v>
      </c>
      <c r="B205" s="0" t="n">
        <v>0.1520691</v>
      </c>
      <c r="C205" s="0" t="n">
        <v>0.1499062</v>
      </c>
      <c r="F205" s="0" t="n">
        <f aca="true">IF(OFFSET(B205,F204,0,1,1)=113,F204+3,F204)</f>
        <v>0</v>
      </c>
      <c r="G205" s="0" t="n">
        <f aca="true">IF(OFFSET(A205,$F205,0,1,1)=0,G204,OFFSET(A205,$F205,0,1,1))</f>
        <v>2.001068</v>
      </c>
      <c r="H205" s="0" t="n">
        <f aca="false">(G205=G206)</f>
        <v>0</v>
      </c>
      <c r="I205" s="0" t="n">
        <f aca="false">IF(H205,I206,I206+1)</f>
        <v>325</v>
      </c>
      <c r="J205" s="0" t="n">
        <f aca="true">IF(ISERR(STDEV(OFFSET(G205,0,0,I205+1,1))),1,STDEV(OFFSET(G205,0,0,I205+1,1))/SQRT(COUNT(OFFSET(G205,0,0,I205+1,1))))</f>
        <v>0.063930600801529</v>
      </c>
      <c r="K205" s="0" t="n">
        <f aca="true">IF(ISERR(AVERAGE(OFFSET(G205,0,0,I205+1,1))),1,AVERAGE(OFFSET(G205,0,0,I205+1,1)))</f>
        <v>5.51447257361963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2.016602</v>
      </c>
      <c r="B206" s="0" t="n">
        <v>0.1511841</v>
      </c>
      <c r="C206" s="0" t="n">
        <v>0.1496</v>
      </c>
      <c r="F206" s="0" t="n">
        <f aca="true">IF(OFFSET(B206,F205,0,1,1)=113,F205+3,F205)</f>
        <v>0</v>
      </c>
      <c r="G206" s="0" t="n">
        <f aca="true">IF(OFFSET(A206,$F206,0,1,1)=0,G205,OFFSET(A206,$F206,0,1,1))</f>
        <v>2.016602</v>
      </c>
      <c r="H206" s="0" t="n">
        <f aca="false">(G206=G207)</f>
        <v>0</v>
      </c>
      <c r="I206" s="0" t="n">
        <f aca="false">IF(H206,I207,I207+1)</f>
        <v>324</v>
      </c>
      <c r="J206" s="0" t="n">
        <f aca="true">IF(ISERR(STDEV(OFFSET(G206,0,0,I206+1,1))),1,STDEV(OFFSET(G206,0,0,I206+1,1))/SQRT(COUNT(OFFSET(G206,0,0,I206+1,1))))</f>
        <v>0.0632041381943661</v>
      </c>
      <c r="K206" s="0" t="n">
        <f aca="true">IF(ISERR(AVERAGE(OFFSET(G206,0,0,I206+1,1))),1,AVERAGE(OFFSET(G206,0,0,I206+1,1)))</f>
        <v>5.52528304923077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2.035675</v>
      </c>
      <c r="B207" s="0" t="n">
        <v>0.1495056</v>
      </c>
      <c r="C207" s="0" t="n">
        <v>0.1494837</v>
      </c>
      <c r="F207" s="0" t="n">
        <f aca="true">IF(OFFSET(B207,F206,0,1,1)=113,F206+3,F206)</f>
        <v>0</v>
      </c>
      <c r="G207" s="0" t="n">
        <f aca="true">IF(OFFSET(A207,$F207,0,1,1)=0,G206,OFFSET(A207,$F207,0,1,1))</f>
        <v>2.035675</v>
      </c>
      <c r="H207" s="0" t="n">
        <f aca="false">(G207=G208)</f>
        <v>0</v>
      </c>
      <c r="I207" s="0" t="n">
        <f aca="false">IF(H207,I208,I208+1)</f>
        <v>323</v>
      </c>
      <c r="J207" s="0" t="n">
        <f aca="true">IF(ISERR(STDEV(OFFSET(G207,0,0,I207+1,1))),1,STDEV(OFFSET(G207,0,0,I207+1,1))/SQRT(COUNT(OFFSET(G207,0,0,I207+1,1))))</f>
        <v>0.0624619835230886</v>
      </c>
      <c r="K207" s="0" t="n">
        <f aca="true">IF(ISERR(AVERAGE(OFFSET(G207,0,0,I207+1,1))),1,AVERAGE(OFFSET(G207,0,0,I207+1,1)))</f>
        <v>5.5361123117284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2.050568</v>
      </c>
      <c r="B208" s="0" t="n">
        <v>0.1478272</v>
      </c>
      <c r="C208" s="0" t="n">
        <v>0.1492587</v>
      </c>
      <c r="F208" s="0" t="n">
        <f aca="true">IF(OFFSET(B208,F207,0,1,1)=113,F207+3,F207)</f>
        <v>0</v>
      </c>
      <c r="G208" s="0" t="n">
        <f aca="true">IF(OFFSET(A208,$F208,0,1,1)=0,G207,OFFSET(A208,$F208,0,1,1))</f>
        <v>2.050568</v>
      </c>
      <c r="H208" s="0" t="n">
        <f aca="false">(G208=G209)</f>
        <v>0</v>
      </c>
      <c r="I208" s="0" t="n">
        <f aca="false">IF(H208,I209,I209+1)</f>
        <v>322</v>
      </c>
      <c r="J208" s="0" t="n">
        <f aca="true">IF(ISERR(STDEV(OFFSET(G208,0,0,I208+1,1))),1,STDEV(OFFSET(G208,0,0,I208+1,1))/SQRT(COUNT(OFFSET(G208,0,0,I208+1,1))))</f>
        <v>0.0617054005723988</v>
      </c>
      <c r="K208" s="0" t="n">
        <f aca="true">IF(ISERR(AVERAGE(OFFSET(G208,0,0,I208+1,1))),1,AVERAGE(OFFSET(G208,0,0,I208+1,1)))</f>
        <v>5.54694957894737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2.076386</v>
      </c>
      <c r="B209" s="0" t="n">
        <v>0.1578064</v>
      </c>
      <c r="C209" s="0" t="n">
        <v>0.14892</v>
      </c>
      <c r="F209" s="0" t="n">
        <f aca="true">IF(OFFSET(B209,F208,0,1,1)=113,F208+3,F208)</f>
        <v>0</v>
      </c>
      <c r="G209" s="0" t="n">
        <f aca="true">IF(OFFSET(A209,$F209,0,1,1)=0,G208,OFFSET(A209,$F209,0,1,1))</f>
        <v>2.076386</v>
      </c>
      <c r="H209" s="0" t="n">
        <f aca="false">(G209=G210)</f>
        <v>0</v>
      </c>
      <c r="I209" s="0" t="n">
        <f aca="false">IF(H209,I210,I210+1)</f>
        <v>321</v>
      </c>
      <c r="J209" s="0" t="n">
        <f aca="true">IF(ISERR(STDEV(OFFSET(G209,0,0,I209+1,1))),1,STDEV(OFFSET(G209,0,0,I209+1,1))/SQRT(COUNT(OFFSET(G209,0,0,I209+1,1))))</f>
        <v>0.0609314505706854</v>
      </c>
      <c r="K209" s="0" t="n">
        <f aca="true">IF(ISERR(AVERAGE(OFFSET(G209,0,0,I209+1,1))),1,AVERAGE(OFFSET(G209,0,0,I209+1,1)))</f>
        <v>5.5578079068323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2.109711</v>
      </c>
      <c r="B210" s="0" t="n">
        <v>0.1547546</v>
      </c>
      <c r="C210" s="0" t="n">
        <v>0.14844</v>
      </c>
      <c r="F210" s="0" t="n">
        <f aca="true">IF(OFFSET(B210,F209,0,1,1)=113,F209+3,F209)</f>
        <v>0</v>
      </c>
      <c r="G210" s="0" t="n">
        <f aca="true">IF(OFFSET(A210,$F210,0,1,1)=0,G209,OFFSET(A210,$F210,0,1,1))</f>
        <v>2.109711</v>
      </c>
      <c r="H210" s="0" t="n">
        <f aca="false">(G210=G211)</f>
        <v>0</v>
      </c>
      <c r="I210" s="0" t="n">
        <f aca="false">IF(H210,I211,I211+1)</f>
        <v>320</v>
      </c>
      <c r="J210" s="0" t="n">
        <f aca="true">IF(ISERR(STDEV(OFFSET(G210,0,0,I210+1,1))),1,STDEV(OFFSET(G210,0,0,I210+1,1))/SQRT(COUNT(OFFSET(G210,0,0,I210+1,1))))</f>
        <v>0.0601455279949706</v>
      </c>
      <c r="K210" s="0" t="n">
        <f aca="true">IF(ISERR(AVERAGE(OFFSET(G210,0,0,I210+1,1))),1,AVERAGE(OFFSET(G210,0,0,I210+1,1)))</f>
        <v>5.56865345794393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2.153778</v>
      </c>
      <c r="B211" s="0" t="n">
        <v>0.1549988</v>
      </c>
      <c r="C211" s="0" t="n">
        <v>0.1478562</v>
      </c>
      <c r="F211" s="0" t="n">
        <f aca="true">IF(OFFSET(B211,F210,0,1,1)=113,F210+3,F210)</f>
        <v>0</v>
      </c>
      <c r="G211" s="0" t="n">
        <f aca="true">IF(OFFSET(A211,$F211,0,1,1)=0,G210,OFFSET(A211,$F211,0,1,1))</f>
        <v>2.153778</v>
      </c>
      <c r="H211" s="0" t="n">
        <f aca="false">(G211=G212)</f>
        <v>0</v>
      </c>
      <c r="I211" s="0" t="n">
        <f aca="false">IF(H211,I212,I212+1)</f>
        <v>319</v>
      </c>
      <c r="J211" s="0" t="n">
        <f aca="true">IF(ISERR(STDEV(OFFSET(G211,0,0,I211+1,1))),1,STDEV(OFFSET(G211,0,0,I211+1,1))/SQRT(COUNT(OFFSET(G211,0,0,I211+1,1))))</f>
        <v>0.0593514402532558</v>
      </c>
      <c r="K211" s="0" t="n">
        <f aca="true">IF(ISERR(AVERAGE(OFFSET(G211,0,0,I211+1,1))),1,AVERAGE(OFFSET(G211,0,0,I211+1,1)))</f>
        <v>5.579462653125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.202881</v>
      </c>
      <c r="H212" s="0" t="n">
        <f aca="false">(G212=G213)</f>
        <v>0</v>
      </c>
      <c r="I212" s="0" t="n">
        <f aca="false">IF(H212,I213,I213+1)</f>
        <v>318</v>
      </c>
      <c r="J212" s="0" t="n">
        <f aca="true">IF(ISERR(STDEV(OFFSET(G212,0,0,I212+1,1))),1,STDEV(OFFSET(G212,0,0,I212+1,1))/SQRT(COUNT(OFFSET(G212,0,0,I212+1,1))))</f>
        <v>0.0585551066183496</v>
      </c>
      <c r="K212" s="0" t="n">
        <f aca="true">IF(ISERR(AVERAGE(OFFSET(G212,0,0,I212+1,1))),1,AVERAGE(OFFSET(G212,0,0,I212+1,1)))</f>
        <v>5.59020147648903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.25528</v>
      </c>
      <c r="H213" s="0" t="n">
        <f aca="false">(G213=G214)</f>
        <v>0</v>
      </c>
      <c r="I213" s="0" t="n">
        <f aca="false">IF(H213,I214,I214+1)</f>
        <v>317</v>
      </c>
      <c r="J213" s="0" t="n">
        <f aca="true">IF(ISERR(STDEV(OFFSET(G213,0,0,I213+1,1))),1,STDEV(OFFSET(G213,0,0,I213+1,1))/SQRT(COUNT(OFFSET(G213,0,0,I213+1,1))))</f>
        <v>0.0577594387554061</v>
      </c>
      <c r="K213" s="0" t="n">
        <f aca="true">IF(ISERR(AVERAGE(OFFSET(G213,0,0,I213+1,1))),1,AVERAGE(OFFSET(G213,0,0,I213+1,1)))</f>
        <v>5.60085342767296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2.310608</v>
      </c>
      <c r="H214" s="0" t="n">
        <f aca="false">(G214=G215)</f>
        <v>0</v>
      </c>
      <c r="I214" s="0" t="n">
        <f aca="false">IF(H214,I215,I215+1)</f>
        <v>316</v>
      </c>
      <c r="J214" s="0" t="n">
        <f aca="true">IF(ISERR(STDEV(OFFSET(G214,0,0,I214+1,1))),1,STDEV(OFFSET(G214,0,0,I214+1,1))/SQRT(COUNT(OFFSET(G214,0,0,I214+1,1))))</f>
        <v>0.0569664703704665</v>
      </c>
      <c r="K214" s="0" t="n">
        <f aca="true">IF(ISERR(AVERAGE(OFFSET(G214,0,0,I214+1,1))),1,AVERAGE(OFFSET(G214,0,0,I214+1,1)))</f>
        <v>5.61140728706625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2.202881</v>
      </c>
      <c r="B215" s="0" t="n">
        <v>0.1557312</v>
      </c>
      <c r="C215" s="0" t="n">
        <v>0.14721</v>
      </c>
      <c r="F215" s="0" t="n">
        <f aca="true">IF(OFFSET(B215,F214,0,1,1)=113,F214+3,F214)</f>
        <v>3</v>
      </c>
      <c r="G215" s="0" t="n">
        <f aca="true">IF(OFFSET(A215,$F215,0,1,1)=0,G214,OFFSET(A215,$F215,0,1,1))</f>
        <v>2.367188</v>
      </c>
      <c r="H215" s="0" t="n">
        <f aca="false">(G215=G216)</f>
        <v>0</v>
      </c>
      <c r="I215" s="0" t="n">
        <f aca="false">IF(H215,I216,I216+1)</f>
        <v>315</v>
      </c>
      <c r="J215" s="0" t="n">
        <f aca="true">IF(ISERR(STDEV(OFFSET(G215,0,0,I215+1,1))),1,STDEV(OFFSET(G215,0,0,I215+1,1))/SQRT(COUNT(OFFSET(G215,0,0,I215+1,1))))</f>
        <v>0.0561781133297001</v>
      </c>
      <c r="K215" s="0" t="n">
        <f aca="true">IF(ISERR(AVERAGE(OFFSET(G215,0,0,I215+1,1))),1,AVERAGE(OFFSET(G215,0,0,I215+1,1)))</f>
        <v>5.62185285443038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2.25528</v>
      </c>
      <c r="B216" s="0" t="n">
        <v>0.1558228</v>
      </c>
      <c r="C216" s="0" t="n">
        <v>0.1465675</v>
      </c>
      <c r="F216" s="0" t="n">
        <f aca="true">IF(OFFSET(B216,F215,0,1,1)=113,F215+3,F215)</f>
        <v>3</v>
      </c>
      <c r="G216" s="0" t="n">
        <f aca="true">IF(OFFSET(A216,$F216,0,1,1)=0,G215,OFFSET(A216,$F216,0,1,1))</f>
        <v>2.425263</v>
      </c>
      <c r="H216" s="0" t="n">
        <f aca="false">(G216=G217)</f>
        <v>0</v>
      </c>
      <c r="I216" s="0" t="n">
        <f aca="false">IF(H216,I217,I217+1)</f>
        <v>314</v>
      </c>
      <c r="J216" s="0" t="n">
        <f aca="true">IF(ISERR(STDEV(OFFSET(G216,0,0,I216+1,1))),1,STDEV(OFFSET(G216,0,0,I216+1,1))/SQRT(COUNT(OFFSET(G216,0,0,I216+1,1))))</f>
        <v>0.0553953647850678</v>
      </c>
      <c r="K216" s="0" t="n">
        <f aca="true">IF(ISERR(AVERAGE(OFFSET(G216,0,0,I216+1,1))),1,AVERAGE(OFFSET(G216,0,0,I216+1,1)))</f>
        <v>5.63218512380952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2.310608</v>
      </c>
      <c r="B217" s="0" t="n">
        <v>0.1588745</v>
      </c>
      <c r="C217" s="0" t="n">
        <v>0.1458737</v>
      </c>
      <c r="F217" s="0" t="n">
        <f aca="true">IF(OFFSET(B217,F216,0,1,1)=113,F216+3,F216)</f>
        <v>3</v>
      </c>
      <c r="G217" s="0" t="n">
        <f aca="true">IF(OFFSET(A217,$F217,0,1,1)=0,G216,OFFSET(A217,$F217,0,1,1))</f>
        <v>2.483185</v>
      </c>
      <c r="H217" s="0" t="n">
        <f aca="false">(G217=G218)</f>
        <v>0</v>
      </c>
      <c r="I217" s="0" t="n">
        <f aca="false">IF(H217,I218,I218+1)</f>
        <v>313</v>
      </c>
      <c r="J217" s="0" t="n">
        <f aca="true">IF(ISERR(STDEV(OFFSET(G217,0,0,I217+1,1))),1,STDEV(OFFSET(G217,0,0,I217+1,1))/SQRT(COUNT(OFFSET(G217,0,0,I217+1,1))))</f>
        <v>0.0546194097402577</v>
      </c>
      <c r="K217" s="0" t="n">
        <f aca="true">IF(ISERR(AVERAGE(OFFSET(G217,0,0,I217+1,1))),1,AVERAGE(OFFSET(G217,0,0,I217+1,1)))</f>
        <v>5.64239825159236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2.367188</v>
      </c>
      <c r="B218" s="0" t="n">
        <v>0.1591797</v>
      </c>
      <c r="C218" s="0" t="n">
        <v>0.1451887</v>
      </c>
      <c r="F218" s="0" t="n">
        <f aca="true">IF(OFFSET(B218,F217,0,1,1)=113,F217+3,F217)</f>
        <v>3</v>
      </c>
      <c r="G218" s="0" t="n">
        <f aca="true">IF(OFFSET(A218,$F218,0,1,1)=0,G217,OFFSET(A218,$F218,0,1,1))</f>
        <v>2.544373</v>
      </c>
      <c r="H218" s="0" t="n">
        <f aca="false">(G218=G219)</f>
        <v>0</v>
      </c>
      <c r="I218" s="0" t="n">
        <f aca="false">IF(H218,I219,I219+1)</f>
        <v>312</v>
      </c>
      <c r="J218" s="0" t="n">
        <f aca="true">IF(ISERR(STDEV(OFFSET(G218,0,0,I218+1,1))),1,STDEV(OFFSET(G218,0,0,I218+1,1))/SQRT(COUNT(OFFSET(G218,0,0,I218+1,1))))</f>
        <v>0.053850488297152</v>
      </c>
      <c r="K218" s="0" t="n">
        <f aca="true">IF(ISERR(AVERAGE(OFFSET(G218,0,0,I218+1,1))),1,AVERAGE(OFFSET(G218,0,0,I218+1,1)))</f>
        <v>5.65249158466454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2.425263</v>
      </c>
      <c r="B219" s="0" t="n">
        <v>0.1596985</v>
      </c>
      <c r="C219" s="0" t="n">
        <v>0.1444975</v>
      </c>
      <c r="F219" s="0" t="n">
        <f aca="true">IF(OFFSET(B219,F218,0,1,1)=113,F218+3,F218)</f>
        <v>3</v>
      </c>
      <c r="G219" s="0" t="n">
        <f aca="true">IF(OFFSET(A219,$F219,0,1,1)=0,G218,OFFSET(A219,$F219,0,1,1))</f>
        <v>2.601441</v>
      </c>
      <c r="H219" s="0" t="n">
        <f aca="false">(G219=G220)</f>
        <v>0</v>
      </c>
      <c r="I219" s="0" t="n">
        <f aca="false">IF(H219,I220,I220+1)</f>
        <v>311</v>
      </c>
      <c r="J219" s="0" t="n">
        <f aca="true">IF(ISERR(STDEV(OFFSET(G219,0,0,I219+1,1))),1,STDEV(OFFSET(G219,0,0,I219+1,1))/SQRT(COUNT(OFFSET(G219,0,0,I219+1,1))))</f>
        <v>0.0530909199866663</v>
      </c>
      <c r="K219" s="0" t="n">
        <f aca="true">IF(ISERR(AVERAGE(OFFSET(G219,0,0,I219+1,1))),1,AVERAGE(OFFSET(G219,0,0,I219+1,1)))</f>
        <v>5.66245350320513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2.483185</v>
      </c>
      <c r="B220" s="0" t="n">
        <v>0.1616211</v>
      </c>
      <c r="C220" s="0" t="n">
        <v>0.1437862</v>
      </c>
      <c r="F220" s="0" t="n">
        <f aca="true">IF(OFFSET(B220,F219,0,1,1)=113,F219+3,F219)</f>
        <v>3</v>
      </c>
      <c r="G220" s="0" t="n">
        <f aca="true">IF(OFFSET(A220,$F220,0,1,1)=0,G219,OFFSET(A220,$F220,0,1,1))</f>
        <v>2.661041</v>
      </c>
      <c r="H220" s="0" t="n">
        <f aca="false">(G220=G221)</f>
        <v>0</v>
      </c>
      <c r="I220" s="0" t="n">
        <f aca="false">IF(H220,I221,I221+1)</f>
        <v>310</v>
      </c>
      <c r="J220" s="0" t="n">
        <f aca="true">IF(ISERR(STDEV(OFFSET(G220,0,0,I220+1,1))),1,STDEV(OFFSET(G220,0,0,I220+1,1))/SQRT(COUNT(OFFSET(G220,0,0,I220+1,1))))</f>
        <v>0.0523386196786216</v>
      </c>
      <c r="K220" s="0" t="n">
        <f aca="true">IF(ISERR(AVERAGE(OFFSET(G220,0,0,I220+1,1))),1,AVERAGE(OFFSET(G220,0,0,I220+1,1)))</f>
        <v>5.67229598713826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2.544373</v>
      </c>
      <c r="B221" s="0" t="n">
        <v>0.1640015</v>
      </c>
      <c r="C221" s="0" t="n">
        <v>0.1430662</v>
      </c>
      <c r="F221" s="0" t="n">
        <f aca="true">IF(OFFSET(B221,F220,0,1,1)=113,F220+3,F220)</f>
        <v>3</v>
      </c>
      <c r="G221" s="0" t="n">
        <f aca="true">IF(OFFSET(A221,$F221,0,1,1)=0,G220,OFFSET(A221,$F221,0,1,1))</f>
        <v>2.720001</v>
      </c>
      <c r="H221" s="0" t="n">
        <f aca="false">(G221=G222)</f>
        <v>0</v>
      </c>
      <c r="I221" s="0" t="n">
        <f aca="false">IF(H221,I222,I222+1)</f>
        <v>309</v>
      </c>
      <c r="J221" s="0" t="n">
        <f aca="true">IF(ISERR(STDEV(OFFSET(G221,0,0,I221+1,1))),1,STDEV(OFFSET(G221,0,0,I221+1,1))/SQRT(COUNT(OFFSET(G221,0,0,I221+1,1))))</f>
        <v>0.051595486416885</v>
      </c>
      <c r="K221" s="0" t="n">
        <f aca="true">IF(ISERR(AVERAGE(OFFSET(G221,0,0,I221+1,1))),1,AVERAGE(OFFSET(G221,0,0,I221+1,1)))</f>
        <v>5.68200971290323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2.601441</v>
      </c>
      <c r="B222" s="0" t="n">
        <v>0.1631165</v>
      </c>
      <c r="C222" s="0" t="n">
        <v>0.1423612</v>
      </c>
      <c r="F222" s="0" t="n">
        <f aca="true">IF(OFFSET(B222,F221,0,1,1)=113,F221+3,F221)</f>
        <v>3</v>
      </c>
      <c r="G222" s="0" t="n">
        <f aca="true">IF(OFFSET(A222,$F222,0,1,1)=0,G221,OFFSET(A222,$F222,0,1,1))</f>
        <v>2.779541</v>
      </c>
      <c r="H222" s="0" t="n">
        <f aca="false">(G222=G223)</f>
        <v>0</v>
      </c>
      <c r="I222" s="0" t="n">
        <f aca="false">IF(H222,I223,I223+1)</f>
        <v>308</v>
      </c>
      <c r="J222" s="0" t="n">
        <f aca="true">IF(ISERR(STDEV(OFFSET(G222,0,0,I222+1,1))),1,STDEV(OFFSET(G222,0,0,I222+1,1))/SQRT(COUNT(OFFSET(G222,0,0,I222+1,1))))</f>
        <v>0.0508615427246343</v>
      </c>
      <c r="K222" s="0" t="n">
        <f aca="true">IF(ISERR(AVERAGE(OFFSET(G222,0,0,I222+1,1))),1,AVERAGE(OFFSET(G222,0,0,I222+1,1)))</f>
        <v>5.69159550161812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2.661041</v>
      </c>
      <c r="B223" s="0" t="n">
        <v>0.1643982</v>
      </c>
      <c r="C223" s="0" t="n">
        <v>0.1416512</v>
      </c>
      <c r="F223" s="0" t="n">
        <f aca="true">IF(OFFSET(B223,F222,0,1,1)=113,F222+3,F222)</f>
        <v>3</v>
      </c>
      <c r="G223" s="0" t="n">
        <f aca="true">IF(OFFSET(A223,$F223,0,1,1)=0,G222,OFFSET(A223,$F223,0,1,1))</f>
        <v>2.837433</v>
      </c>
      <c r="H223" s="0" t="n">
        <f aca="false">(G223=G224)</f>
        <v>0</v>
      </c>
      <c r="I223" s="0" t="n">
        <f aca="false">IF(H223,I224,I224+1)</f>
        <v>307</v>
      </c>
      <c r="J223" s="0" t="n">
        <f aca="true">IF(ISERR(STDEV(OFFSET(G223,0,0,I223+1,1))),1,STDEV(OFFSET(G223,0,0,I223+1,1))/SQRT(COUNT(OFFSET(G223,0,0,I223+1,1))))</f>
        <v>0.0501375621843295</v>
      </c>
      <c r="K223" s="0" t="n">
        <f aca="true">IF(ISERR(AVERAGE(OFFSET(G223,0,0,I223+1,1))),1,AVERAGE(OFFSET(G223,0,0,I223+1,1)))</f>
        <v>5.70105022402597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2.720001</v>
      </c>
      <c r="B224" s="0" t="n">
        <v>0.1660767</v>
      </c>
      <c r="C224" s="0" t="n">
        <v>0.140955</v>
      </c>
      <c r="F224" s="0" t="n">
        <f aca="true">IF(OFFSET(B224,F223,0,1,1)=113,F223+3,F223)</f>
        <v>3</v>
      </c>
      <c r="G224" s="0" t="n">
        <f aca="true">IF(OFFSET(A224,$F224,0,1,1)=0,G223,OFFSET(A224,$F224,0,1,1))</f>
        <v>2.894837</v>
      </c>
      <c r="H224" s="0" t="n">
        <f aca="false">(G224=G225)</f>
        <v>0</v>
      </c>
      <c r="I224" s="0" t="n">
        <f aca="false">IF(H224,I225,I225+1)</f>
        <v>306</v>
      </c>
      <c r="J224" s="0" t="n">
        <f aca="true">IF(ISERR(STDEV(OFFSET(G224,0,0,I224+1,1))),1,STDEV(OFFSET(G224,0,0,I224+1,1))/SQRT(COUNT(OFFSET(G224,0,0,I224+1,1))))</f>
        <v>0.0494229660770126</v>
      </c>
      <c r="K224" s="0" t="n">
        <f aca="true">IF(ISERR(AVERAGE(OFFSET(G224,0,0,I224+1,1))),1,AVERAGE(OFFSET(G224,0,0,I224+1,1)))</f>
        <v>5.71037796742671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2.779541</v>
      </c>
      <c r="B225" s="0" t="n">
        <v>0.1653748</v>
      </c>
      <c r="C225" s="0" t="n">
        <v>0.1402575</v>
      </c>
      <c r="F225" s="0" t="n">
        <f aca="true">IF(OFFSET(B225,F224,0,1,1)=113,F224+3,F224)</f>
        <v>3</v>
      </c>
      <c r="G225" s="0" t="n">
        <f aca="true">IF(OFFSET(A225,$F225,0,1,1)=0,G224,OFFSET(A225,$F225,0,1,1))</f>
        <v>2.953125</v>
      </c>
      <c r="H225" s="0" t="n">
        <f aca="false">(G225=G226)</f>
        <v>0</v>
      </c>
      <c r="I225" s="0" t="n">
        <f aca="false">IF(H225,I226,I226+1)</f>
        <v>305</v>
      </c>
      <c r="J225" s="0" t="n">
        <f aca="true">IF(ISERR(STDEV(OFFSET(G225,0,0,I225+1,1))),1,STDEV(OFFSET(G225,0,0,I225+1,1))/SQRT(COUNT(OFFSET(G225,0,0,I225+1,1))))</f>
        <v>0.0487178731500748</v>
      </c>
      <c r="K225" s="0" t="n">
        <f aca="true">IF(ISERR(AVERAGE(OFFSET(G225,0,0,I225+1,1))),1,AVERAGE(OFFSET(G225,0,0,I225+1,1)))</f>
        <v>5.71957908169935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2.837433</v>
      </c>
      <c r="B226" s="0" t="n">
        <v>0.1662598</v>
      </c>
      <c r="C226" s="0" t="n">
        <v>0.1395562</v>
      </c>
      <c r="F226" s="0" t="n">
        <f aca="true">IF(OFFSET(B226,F225,0,1,1)=113,F225+3,F225)</f>
        <v>3</v>
      </c>
      <c r="G226" s="0" t="n">
        <f aca="true">IF(OFFSET(A226,$F226,0,1,1)=0,G225,OFFSET(A226,$F226,0,1,1))</f>
        <v>3.009461</v>
      </c>
      <c r="H226" s="0" t="n">
        <f aca="false">(G226=G227)</f>
        <v>0</v>
      </c>
      <c r="I226" s="0" t="n">
        <f aca="false">IF(H226,I227,I227+1)</f>
        <v>304</v>
      </c>
      <c r="J226" s="0" t="n">
        <f aca="true">IF(ISERR(STDEV(OFFSET(G226,0,0,I226+1,1))),1,STDEV(OFFSET(G226,0,0,I226+1,1))/SQRT(COUNT(OFFSET(G226,0,0,I226+1,1))))</f>
        <v>0.0480232599412731</v>
      </c>
      <c r="K226" s="0" t="n">
        <f aca="true">IF(ISERR(AVERAGE(OFFSET(G226,0,0,I226+1,1))),1,AVERAGE(OFFSET(G226,0,0,I226+1,1)))</f>
        <v>5.72864942295082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2.894837</v>
      </c>
      <c r="B227" s="0" t="n">
        <v>0.1685486</v>
      </c>
      <c r="C227" s="0" t="n">
        <v>0.1388675</v>
      </c>
      <c r="F227" s="0" t="n">
        <f aca="true">IF(OFFSET(B227,F226,0,1,1)=113,F226+3,F226)</f>
        <v>3</v>
      </c>
      <c r="G227" s="0" t="n">
        <f aca="true">IF(OFFSET(A227,$F227,0,1,1)=0,G226,OFFSET(A227,$F227,0,1,1))</f>
        <v>3.065277</v>
      </c>
      <c r="H227" s="0" t="n">
        <f aca="false">(G227=G228)</f>
        <v>0</v>
      </c>
      <c r="I227" s="0" t="n">
        <f aca="false">IF(H227,I228,I228+1)</f>
        <v>303</v>
      </c>
      <c r="J227" s="0" t="n">
        <f aca="true">IF(ISERR(STDEV(OFFSET(G227,0,0,I227+1,1))),1,STDEV(OFFSET(G227,0,0,I227+1,1))/SQRT(COUNT(OFFSET(G227,0,0,I227+1,1))))</f>
        <v>0.0473383609730396</v>
      </c>
      <c r="K227" s="0" t="n">
        <f aca="true">IF(ISERR(AVERAGE(OFFSET(G227,0,0,I227+1,1))),1,AVERAGE(OFFSET(G227,0,0,I227+1,1)))</f>
        <v>5.73759412171053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2.953125</v>
      </c>
      <c r="B228" s="0" t="n">
        <v>0.1679688</v>
      </c>
      <c r="C228" s="0" t="n">
        <v>0.1381875</v>
      </c>
      <c r="F228" s="0" t="n">
        <f aca="true">IF(OFFSET(B228,F227,0,1,1)=113,F227+3,F227)</f>
        <v>3</v>
      </c>
      <c r="G228" s="0" t="n">
        <f aca="true">IF(OFFSET(A228,$F228,0,1,1)=0,G227,OFFSET(A228,$F228,0,1,1))</f>
        <v>3.121185</v>
      </c>
      <c r="H228" s="0" t="n">
        <f aca="false">(G228=G229)</f>
        <v>0</v>
      </c>
      <c r="I228" s="0" t="n">
        <f aca="false">IF(H228,I229,I229+1)</f>
        <v>302</v>
      </c>
      <c r="J228" s="0" t="n">
        <f aca="true">IF(ISERR(STDEV(OFFSET(G228,0,0,I228+1,1))),1,STDEV(OFFSET(G228,0,0,I228+1,1))/SQRT(COUNT(OFFSET(G228,0,0,I228+1,1))))</f>
        <v>0.0466632804640067</v>
      </c>
      <c r="K228" s="0" t="n">
        <f aca="true">IF(ISERR(AVERAGE(OFFSET(G228,0,0,I228+1,1))),1,AVERAGE(OFFSET(G228,0,0,I228+1,1)))</f>
        <v>5.74641365016502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3.009461</v>
      </c>
      <c r="B229" s="0" t="n">
        <v>0.1680908</v>
      </c>
      <c r="C229" s="0" t="n">
        <v>0.13749</v>
      </c>
      <c r="F229" s="0" t="n">
        <f aca="true">IF(OFFSET(B229,F228,0,1,1)=113,F228+3,F228)</f>
        <v>3</v>
      </c>
      <c r="G229" s="0" t="n">
        <f aca="true">IF(OFFSET(A229,$F229,0,1,1)=0,G228,OFFSET(A229,$F229,0,1,1))</f>
        <v>3.174622</v>
      </c>
      <c r="H229" s="0" t="n">
        <f aca="false">(G229=G230)</f>
        <v>0</v>
      </c>
      <c r="I229" s="0" t="n">
        <f aca="false">IF(H229,I230,I230+1)</f>
        <v>301</v>
      </c>
      <c r="J229" s="0" t="n">
        <f aca="true">IF(ISERR(STDEV(OFFSET(G229,0,0,I229+1,1))),1,STDEV(OFFSET(G229,0,0,I229+1,1))/SQRT(COUNT(OFFSET(G229,0,0,I229+1,1))))</f>
        <v>0.0459985096269346</v>
      </c>
      <c r="K229" s="0" t="n">
        <f aca="true">IF(ISERR(AVERAGE(OFFSET(G229,0,0,I229+1,1))),1,AVERAGE(OFFSET(G229,0,0,I229+1,1)))</f>
        <v>5.7551064602649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3.065277</v>
      </c>
      <c r="B230" s="0" t="n">
        <v>0.1696472</v>
      </c>
      <c r="C230" s="0" t="n">
        <v>0.13685</v>
      </c>
      <c r="F230" s="0" t="n">
        <f aca="true">IF(OFFSET(B230,F229,0,1,1)=113,F229+3,F229)</f>
        <v>3</v>
      </c>
      <c r="G230" s="0" t="n">
        <f aca="true">IF(OFFSET(A230,$F230,0,1,1)=0,G229,OFFSET(A230,$F230,0,1,1))</f>
        <v>3.227966</v>
      </c>
      <c r="H230" s="0" t="n">
        <f aca="false">(G230=G231)</f>
        <v>0</v>
      </c>
      <c r="I230" s="0" t="n">
        <f aca="false">IF(H230,I231,I231+1)</f>
        <v>300</v>
      </c>
      <c r="J230" s="0" t="n">
        <f aca="true">IF(ISERR(STDEV(OFFSET(G230,0,0,I230+1,1))),1,STDEV(OFFSET(G230,0,0,I230+1,1))/SQRT(COUNT(OFFSET(G230,0,0,I230+1,1))))</f>
        <v>0.0453429341660713</v>
      </c>
      <c r="K230" s="0" t="n">
        <f aca="true">IF(ISERR(AVERAGE(OFFSET(G230,0,0,I230+1,1))),1,AVERAGE(OFFSET(G230,0,0,I230+1,1)))</f>
        <v>5.76367949833887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3.121185</v>
      </c>
      <c r="B231" s="0" t="n">
        <v>0.1710815</v>
      </c>
      <c r="C231" s="0" t="n">
        <v>0.13617</v>
      </c>
      <c r="F231" s="0" t="n">
        <f aca="true">IF(OFFSET(B231,F230,0,1,1)=113,F230+3,F230)</f>
        <v>3</v>
      </c>
      <c r="G231" s="0" t="n">
        <f aca="true">IF(OFFSET(A231,$F231,0,1,1)=0,G230,OFFSET(A231,$F231,0,1,1))</f>
        <v>3.280945</v>
      </c>
      <c r="H231" s="0" t="n">
        <f aca="false">(G231=G232)</f>
        <v>0</v>
      </c>
      <c r="I231" s="0" t="n">
        <f aca="false">IF(H231,I232,I232+1)</f>
        <v>299</v>
      </c>
      <c r="J231" s="0" t="n">
        <f aca="true">IF(ISERR(STDEV(OFFSET(G231,0,0,I231+1,1))),1,STDEV(OFFSET(G231,0,0,I231+1,1))/SQRT(COUNT(OFFSET(G231,0,0,I231+1,1))))</f>
        <v>0.0446969069132958</v>
      </c>
      <c r="K231" s="0" t="n">
        <f aca="true">IF(ISERR(AVERAGE(OFFSET(G231,0,0,I231+1,1))),1,AVERAGE(OFFSET(G231,0,0,I231+1,1)))</f>
        <v>5.77213187666667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3.174622</v>
      </c>
      <c r="B232" s="0" t="n">
        <v>0.1702271</v>
      </c>
      <c r="C232" s="0" t="n">
        <v>0.1355263</v>
      </c>
      <c r="F232" s="0" t="n">
        <f aca="true">IF(OFFSET(B232,F231,0,1,1)=113,F231+3,F231)</f>
        <v>3</v>
      </c>
      <c r="G232" s="0" t="n">
        <f aca="true">IF(OFFSET(A232,$F232,0,1,1)=0,G231,OFFSET(A232,$F232,0,1,1))</f>
        <v>3.333527</v>
      </c>
      <c r="H232" s="0" t="n">
        <f aca="false">(G232=G233)</f>
        <v>0</v>
      </c>
      <c r="I232" s="0" t="n">
        <f aca="false">IF(H232,I233,I233+1)</f>
        <v>298</v>
      </c>
      <c r="J232" s="0" t="n">
        <f aca="true">IF(ISERR(STDEV(OFFSET(G232,0,0,I232+1,1))),1,STDEV(OFFSET(G232,0,0,I232+1,1))/SQRT(COUNT(OFFSET(G232,0,0,I232+1,1))))</f>
        <v>0.0440606177706638</v>
      </c>
      <c r="K232" s="0" t="n">
        <f aca="true">IF(ISERR(AVERAGE(OFFSET(G232,0,0,I232+1,1))),1,AVERAGE(OFFSET(G232,0,0,I232+1,1)))</f>
        <v>5.78046360535117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3.227966</v>
      </c>
      <c r="B233" s="0" t="n">
        <v>0.1717224</v>
      </c>
      <c r="C233" s="0" t="n">
        <v>0.1348563</v>
      </c>
      <c r="F233" s="0" t="n">
        <f aca="true">IF(OFFSET(B233,F232,0,1,1)=113,F232+3,F232)</f>
        <v>3</v>
      </c>
      <c r="G233" s="0" t="n">
        <f aca="true">IF(OFFSET(A233,$F233,0,1,1)=0,G232,OFFSET(A233,$F233,0,1,1))</f>
        <v>3.383759</v>
      </c>
      <c r="H233" s="0" t="n">
        <f aca="false">(G233=G234)</f>
        <v>0</v>
      </c>
      <c r="I233" s="0" t="n">
        <f aca="false">IF(H233,I234,I234+1)</f>
        <v>297</v>
      </c>
      <c r="J233" s="0" t="n">
        <f aca="true">IF(ISERR(STDEV(OFFSET(G233,0,0,I233+1,1))),1,STDEV(OFFSET(G233,0,0,I233+1,1))/SQRT(COUNT(OFFSET(G233,0,0,I233+1,1))))</f>
        <v>0.043434240400158</v>
      </c>
      <c r="K233" s="0" t="n">
        <f aca="true">IF(ISERR(AVERAGE(OFFSET(G233,0,0,I233+1,1))),1,AVERAGE(OFFSET(G233,0,0,I233+1,1)))</f>
        <v>5.78867480201342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3.280945</v>
      </c>
      <c r="B234" s="0" t="n">
        <v>0.1727905</v>
      </c>
      <c r="C234" s="0" t="n">
        <v>0.13423</v>
      </c>
      <c r="F234" s="0" t="n">
        <f aca="true">IF(OFFSET(B234,F233,0,1,1)=113,F233+3,F233)</f>
        <v>3</v>
      </c>
      <c r="G234" s="0" t="n">
        <f aca="true">IF(OFFSET(A234,$F234,0,1,1)=0,G233,OFFSET(A234,$F234,0,1,1))</f>
        <v>3.434662</v>
      </c>
      <c r="H234" s="0" t="n">
        <f aca="false">(G234=G235)</f>
        <v>0</v>
      </c>
      <c r="I234" s="0" t="n">
        <f aca="false">IF(H234,I235,I235+1)</f>
        <v>296</v>
      </c>
      <c r="J234" s="0" t="n">
        <f aca="true">IF(ISERR(STDEV(OFFSET(G234,0,0,I234+1,1))),1,STDEV(OFFSET(G234,0,0,I234+1,1))/SQRT(COUNT(OFFSET(G234,0,0,I234+1,1))))</f>
        <v>0.0428167003746387</v>
      </c>
      <c r="K234" s="0" t="n">
        <f aca="true">IF(ISERR(AVERAGE(OFFSET(G234,0,0,I234+1,1))),1,AVERAGE(OFFSET(G234,0,0,I234+1,1)))</f>
        <v>5.79677216161616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3.333527</v>
      </c>
      <c r="B235" s="0" t="n">
        <v>0.1734314</v>
      </c>
      <c r="C235" s="0" t="n">
        <v>0.1335938</v>
      </c>
      <c r="F235" s="0" t="n">
        <f aca="true">IF(OFFSET(B235,F234,0,1,1)=113,F234+3,F234)</f>
        <v>3</v>
      </c>
      <c r="G235" s="0" t="n">
        <f aca="true">IF(OFFSET(A235,$F235,0,1,1)=0,G234,OFFSET(A235,$F235,0,1,1))</f>
        <v>3.483917</v>
      </c>
      <c r="H235" s="0" t="n">
        <f aca="false">(G235=G236)</f>
        <v>0</v>
      </c>
      <c r="I235" s="0" t="n">
        <f aca="false">IF(H235,I236,I236+1)</f>
        <v>295</v>
      </c>
      <c r="J235" s="0" t="n">
        <f aca="true">IF(ISERR(STDEV(OFFSET(G235,0,0,I235+1,1))),1,STDEV(OFFSET(G235,0,0,I235+1,1))/SQRT(COUNT(OFFSET(G235,0,0,I235+1,1))))</f>
        <v>0.0422088262112905</v>
      </c>
      <c r="K235" s="0" t="n">
        <f aca="true">IF(ISERR(AVERAGE(OFFSET(G235,0,0,I235+1,1))),1,AVERAGE(OFFSET(G235,0,0,I235+1,1)))</f>
        <v>5.80475226351351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3.383759</v>
      </c>
      <c r="B236" s="0" t="n">
        <v>0.1741028</v>
      </c>
      <c r="C236" s="0" t="n">
        <v>0.1329538</v>
      </c>
      <c r="F236" s="0" t="n">
        <f aca="true">IF(OFFSET(B236,F235,0,1,1)=113,F235+3,F235)</f>
        <v>3</v>
      </c>
      <c r="G236" s="0" t="n">
        <f aca="true">IF(OFFSET(A236,$F236,0,1,1)=0,G235,OFFSET(A236,$F236,0,1,1))</f>
        <v>3.535797</v>
      </c>
      <c r="H236" s="0" t="n">
        <f aca="false">(G236=G237)</f>
        <v>0</v>
      </c>
      <c r="I236" s="0" t="n">
        <f aca="false">IF(H236,I237,I237+1)</f>
        <v>294</v>
      </c>
      <c r="J236" s="0" t="n">
        <f aca="true">IF(ISERR(STDEV(OFFSET(G236,0,0,I236+1,1))),1,STDEV(OFFSET(G236,0,0,I236+1,1))/SQRT(COUNT(OFFSET(G236,0,0,I236+1,1))))</f>
        <v>0.0416099766361973</v>
      </c>
      <c r="K236" s="0" t="n">
        <f aca="true">IF(ISERR(AVERAGE(OFFSET(G236,0,0,I236+1,1))),1,AVERAGE(OFFSET(G236,0,0,I236+1,1)))</f>
        <v>5.81261950169492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3.434662</v>
      </c>
      <c r="B237" s="0" t="n">
        <v>0.1753235</v>
      </c>
      <c r="C237" s="0" t="n">
        <v>0.1323563</v>
      </c>
      <c r="F237" s="0" t="n">
        <f aca="true">IF(OFFSET(B237,F236,0,1,1)=113,F236+3,F236)</f>
        <v>3</v>
      </c>
      <c r="G237" s="0" t="n">
        <f aca="true">IF(OFFSET(A237,$F237,0,1,1)=0,G236,OFFSET(A237,$F237,0,1,1))</f>
        <v>3.587006</v>
      </c>
      <c r="H237" s="0" t="n">
        <f aca="false">(G237=G238)</f>
        <v>0</v>
      </c>
      <c r="I237" s="0" t="n">
        <f aca="false">IF(H237,I238,I238+1)</f>
        <v>293</v>
      </c>
      <c r="J237" s="0" t="n">
        <f aca="true">IF(ISERR(STDEV(OFFSET(G237,0,0,I237+1,1))),1,STDEV(OFFSET(G237,0,0,I237+1,1))/SQRT(COUNT(OFFSET(G237,0,0,I237+1,1))))</f>
        <v>0.0410222506209528</v>
      </c>
      <c r="K237" s="0" t="n">
        <f aca="true">IF(ISERR(AVERAGE(OFFSET(G237,0,0,I237+1,1))),1,AVERAGE(OFFSET(G237,0,0,I237+1,1)))</f>
        <v>5.82036379591837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3.483917</v>
      </c>
      <c r="B238" s="0" t="n">
        <v>0.1743774</v>
      </c>
      <c r="C238" s="0" t="n">
        <v>0.1317375</v>
      </c>
      <c r="F238" s="0" t="n">
        <f aca="true">IF(OFFSET(B238,F237,0,1,1)=113,F237+3,F237)</f>
        <v>3</v>
      </c>
      <c r="G238" s="0" t="n">
        <f aca="true">IF(OFFSET(A238,$F238,0,1,1)=0,G237,OFFSET(A238,$F238,0,1,1))</f>
        <v>3.631378</v>
      </c>
      <c r="H238" s="0" t="n">
        <f aca="false">(G238=G239)</f>
        <v>0</v>
      </c>
      <c r="I238" s="0" t="n">
        <f aca="false">IF(H238,I239,I239+1)</f>
        <v>292</v>
      </c>
      <c r="J238" s="0" t="n">
        <f aca="true">IF(ISERR(STDEV(OFFSET(G238,0,0,I238+1,1))),1,STDEV(OFFSET(G238,0,0,I238+1,1))/SQRT(COUNT(OFFSET(G238,0,0,I238+1,1))))</f>
        <v>0.0404456746063621</v>
      </c>
      <c r="K238" s="0" t="n">
        <f aca="true">IF(ISERR(AVERAGE(OFFSET(G238,0,0,I238+1,1))),1,AVERAGE(OFFSET(G238,0,0,I238+1,1)))</f>
        <v>5.8279861774744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3.535797</v>
      </c>
      <c r="B239" s="0" t="n">
        <v>0.1822815</v>
      </c>
      <c r="C239" s="0" t="n">
        <v>0.1310425</v>
      </c>
      <c r="F239" s="0" t="n">
        <f aca="true">IF(OFFSET(B239,F238,0,1,1)=113,F238+3,F238)</f>
        <v>3</v>
      </c>
      <c r="G239" s="0" t="n">
        <f aca="true">IF(OFFSET(A239,$F239,0,1,1)=0,G238,OFFSET(A239,$F239,0,1,1))</f>
        <v>3.67453</v>
      </c>
      <c r="H239" s="0" t="n">
        <f aca="false">(G239=G240)</f>
        <v>0</v>
      </c>
      <c r="I239" s="0" t="n">
        <f aca="false">IF(H239,I240,I240+1)</f>
        <v>291</v>
      </c>
      <c r="J239" s="0" t="n">
        <f aca="true">IF(ISERR(STDEV(OFFSET(G239,0,0,I239+1,1))),1,STDEV(OFFSET(G239,0,0,I239+1,1))/SQRT(COUNT(OFFSET(G239,0,0,I239+1,1))))</f>
        <v>0.0398762668723399</v>
      </c>
      <c r="K239" s="0" t="n">
        <f aca="true">IF(ISERR(AVERAGE(OFFSET(G239,0,0,I239+1,1))),1,AVERAGE(OFFSET(G239,0,0,I239+1,1)))</f>
        <v>5.83550880821918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3.587006</v>
      </c>
      <c r="B240" s="0" t="n">
        <v>0.1827698</v>
      </c>
      <c r="C240" s="0" t="n">
        <v>0.1305163</v>
      </c>
      <c r="F240" s="0" t="n">
        <f aca="true">IF(OFFSET(B240,F239,0,1,1)=113,F239+3,F239)</f>
        <v>3</v>
      </c>
      <c r="G240" s="0" t="n">
        <f aca="true">IF(OFFSET(A240,$F240,0,1,1)=0,G239,OFFSET(A240,$F240,0,1,1))</f>
        <v>3.720123</v>
      </c>
      <c r="H240" s="0" t="n">
        <f aca="false">(G240=G241)</f>
        <v>0</v>
      </c>
      <c r="I240" s="0" t="n">
        <f aca="false">IF(H240,I241,I241+1)</f>
        <v>290</v>
      </c>
      <c r="J240" s="0" t="n">
        <f aca="true">IF(ISERR(STDEV(OFFSET(G240,0,0,I240+1,1))),1,STDEV(OFFSET(G240,0,0,I240+1,1))/SQRT(COUNT(OFFSET(G240,0,0,I240+1,1))))</f>
        <v>0.0393135667883716</v>
      </c>
      <c r="K240" s="0" t="n">
        <f aca="true">IF(ISERR(AVERAGE(OFFSET(G240,0,0,I240+1,1))),1,AVERAGE(OFFSET(G240,0,0,I240+1,1)))</f>
        <v>5.84293485223368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3.631378</v>
      </c>
      <c r="B241" s="0" t="n">
        <v>0.1807556</v>
      </c>
      <c r="C241" s="0" t="n">
        <v>0.1299113</v>
      </c>
      <c r="F241" s="0" t="n">
        <f aca="true">IF(OFFSET(B241,F240,0,1,1)=113,F240+3,F240)</f>
        <v>3</v>
      </c>
      <c r="G241" s="0" t="n">
        <f aca="true">IF(OFFSET(A241,$F241,0,1,1)=0,G240,OFFSET(A241,$F241,0,1,1))</f>
        <v>3.764069</v>
      </c>
      <c r="H241" s="0" t="n">
        <f aca="false">(G241=G242)</f>
        <v>0</v>
      </c>
      <c r="I241" s="0" t="n">
        <f aca="false">IF(H241,I242,I242+1)</f>
        <v>289</v>
      </c>
      <c r="J241" s="0" t="n">
        <f aca="true">IF(ISERR(STDEV(OFFSET(G241,0,0,I241+1,1))),1,STDEV(OFFSET(G241,0,0,I241+1,1))/SQRT(COUNT(OFFSET(G241,0,0,I241+1,1))))</f>
        <v>0.0387594970511411</v>
      </c>
      <c r="K241" s="0" t="n">
        <f aca="true">IF(ISERR(AVERAGE(OFFSET(G241,0,0,I241+1,1))),1,AVERAGE(OFFSET(G241,0,0,I241+1,1)))</f>
        <v>5.85025489310345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3.67453</v>
      </c>
      <c r="B242" s="0" t="n">
        <v>0.1784668</v>
      </c>
      <c r="C242" s="0" t="n">
        <v>0.12936</v>
      </c>
      <c r="F242" s="0" t="n">
        <f aca="true">IF(OFFSET(B242,F241,0,1,1)=113,F241+3,F241)</f>
        <v>3</v>
      </c>
      <c r="G242" s="0" t="n">
        <f aca="true">IF(OFFSET(A242,$F242,0,1,1)=0,G241,OFFSET(A242,$F242,0,1,1))</f>
        <v>3.808472</v>
      </c>
      <c r="H242" s="0" t="n">
        <f aca="false">(G242=G243)</f>
        <v>0</v>
      </c>
      <c r="I242" s="0" t="n">
        <f aca="false">IF(H242,I243,I243+1)</f>
        <v>288</v>
      </c>
      <c r="J242" s="0" t="n">
        <f aca="true">IF(ISERR(STDEV(OFFSET(G242,0,0,I242+1,1))),1,STDEV(OFFSET(G242,0,0,I242+1,1))/SQRT(COUNT(OFFSET(G242,0,0,I242+1,1))))</f>
        <v>0.0382133571504856</v>
      </c>
      <c r="K242" s="0" t="n">
        <f aca="true">IF(ISERR(AVERAGE(OFFSET(G242,0,0,I242+1,1))),1,AVERAGE(OFFSET(G242,0,0,I242+1,1)))</f>
        <v>5.85747352941177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3.720123</v>
      </c>
      <c r="B243" s="0" t="n">
        <v>0.1799011</v>
      </c>
      <c r="C243" s="0" t="n">
        <v>0.1287888</v>
      </c>
      <c r="F243" s="0" t="n">
        <f aca="true">IF(OFFSET(B243,F242,0,1,1)=113,F242+3,F242)</f>
        <v>3</v>
      </c>
      <c r="G243" s="0" t="n">
        <f aca="true">IF(OFFSET(A243,$F243,0,1,1)=0,G242,OFFSET(A243,$F243,0,1,1))</f>
        <v>3.851502</v>
      </c>
      <c r="H243" s="0" t="n">
        <f aca="false">(G243=G244)</f>
        <v>0</v>
      </c>
      <c r="I243" s="0" t="n">
        <f aca="false">IF(H243,I244,I244+1)</f>
        <v>287</v>
      </c>
      <c r="J243" s="0" t="n">
        <f aca="true">IF(ISERR(STDEV(OFFSET(G243,0,0,I243+1,1))),1,STDEV(OFFSET(G243,0,0,I243+1,1))/SQRT(COUNT(OFFSET(G243,0,0,I243+1,1))))</f>
        <v>0.0376758091001407</v>
      </c>
      <c r="K243" s="0" t="n">
        <f aca="true">IF(ISERR(AVERAGE(OFFSET(G243,0,0,I243+1,1))),1,AVERAGE(OFFSET(G243,0,0,I243+1,1)))</f>
        <v>5.86458811805556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3.764069</v>
      </c>
      <c r="B244" s="0" t="n">
        <v>0.1799927</v>
      </c>
      <c r="C244" s="0" t="n">
        <v>0.1282025</v>
      </c>
      <c r="F244" s="0" t="n">
        <f aca="true">IF(OFFSET(B244,F243,0,1,1)=113,F243+3,F243)</f>
        <v>3</v>
      </c>
      <c r="G244" s="0" t="n">
        <f aca="true">IF(OFFSET(A244,$F244,0,1,1)=0,G243,OFFSET(A244,$F244,0,1,1))</f>
        <v>3.894074</v>
      </c>
      <c r="H244" s="0" t="n">
        <f aca="false">(G244=G245)</f>
        <v>0</v>
      </c>
      <c r="I244" s="0" t="n">
        <f aca="false">IF(H244,I245,I245+1)</f>
        <v>286</v>
      </c>
      <c r="J244" s="0" t="n">
        <f aca="true">IF(ISERR(STDEV(OFFSET(G244,0,0,I244+1,1))),1,STDEV(OFFSET(G244,0,0,I244+1,1))/SQRT(COUNT(OFFSET(G244,0,0,I244+1,1))))</f>
        <v>0.0371463235460767</v>
      </c>
      <c r="K244" s="0" t="n">
        <f aca="true">IF(ISERR(AVERAGE(OFFSET(G244,0,0,I244+1,1))),1,AVERAGE(OFFSET(G244,0,0,I244+1,1)))</f>
        <v>5.8716023554007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3.808472</v>
      </c>
      <c r="B245" s="0" t="n">
        <v>0.1802368</v>
      </c>
      <c r="C245" s="0" t="n">
        <v>0.127765</v>
      </c>
      <c r="F245" s="0" t="n">
        <f aca="true">IF(OFFSET(B245,F244,0,1,1)=113,F244+3,F244)</f>
        <v>3</v>
      </c>
      <c r="G245" s="0" t="n">
        <f aca="true">IF(OFFSET(A245,$F245,0,1,1)=0,G244,OFFSET(A245,$F245,0,1,1))</f>
        <v>3.934693</v>
      </c>
      <c r="H245" s="0" t="n">
        <f aca="false">(G245=G246)</f>
        <v>0</v>
      </c>
      <c r="I245" s="0" t="n">
        <f aca="false">IF(H245,I246,I246+1)</f>
        <v>285</v>
      </c>
      <c r="J245" s="0" t="n">
        <f aca="true">IF(ISERR(STDEV(OFFSET(G245,0,0,I245+1,1))),1,STDEV(OFFSET(G245,0,0,I245+1,1))/SQRT(COUNT(OFFSET(G245,0,0,I245+1,1))))</f>
        <v>0.0366249586073795</v>
      </c>
      <c r="K245" s="0" t="n">
        <f aca="true">IF(ISERR(AVERAGE(OFFSET(G245,0,0,I245+1,1))),1,AVERAGE(OFFSET(G245,0,0,I245+1,1)))</f>
        <v>5.87851679020979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3.851502</v>
      </c>
      <c r="B246" s="0" t="n">
        <v>0.1800232</v>
      </c>
      <c r="C246" s="0" t="n">
        <v>0.1271162</v>
      </c>
      <c r="F246" s="0" t="n">
        <f aca="true">IF(OFFSET(B246,F245,0,1,1)=113,F245+3,F245)</f>
        <v>3</v>
      </c>
      <c r="G246" s="0" t="n">
        <f aca="true">IF(OFFSET(A246,$F246,0,1,1)=0,G245,OFFSET(A246,$F246,0,1,1))</f>
        <v>3.977234</v>
      </c>
      <c r="H246" s="0" t="n">
        <f aca="false">(G246=G247)</f>
        <v>0</v>
      </c>
      <c r="I246" s="0" t="n">
        <f aca="false">IF(H246,I247,I247+1)</f>
        <v>284</v>
      </c>
      <c r="J246" s="0" t="n">
        <f aca="true">IF(ISERR(STDEV(OFFSET(G246,0,0,I246+1,1))),1,STDEV(OFFSET(G246,0,0,I246+1,1))/SQRT(COUNT(OFFSET(G246,0,0,I246+1,1))))</f>
        <v>0.0361107749281473</v>
      </c>
      <c r="K246" s="0" t="n">
        <f aca="true">IF(ISERR(AVERAGE(OFFSET(G246,0,0,I246+1,1))),1,AVERAGE(OFFSET(G246,0,0,I246+1,1)))</f>
        <v>5.8853372245614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3.894074</v>
      </c>
      <c r="B247" s="0" t="n">
        <v>0.1803589</v>
      </c>
      <c r="C247" s="0" t="n">
        <v>0.1265462</v>
      </c>
      <c r="F247" s="0" t="n">
        <f aca="true">IF(OFFSET(B247,F246,0,1,1)=113,F246+3,F246)</f>
        <v>3</v>
      </c>
      <c r="G247" s="0" t="n">
        <f aca="true">IF(OFFSET(A247,$F247,0,1,1)=0,G246,OFFSET(A247,$F247,0,1,1))</f>
        <v>4.01648</v>
      </c>
      <c r="H247" s="0" t="n">
        <f aca="false">(G247=G248)</f>
        <v>0</v>
      </c>
      <c r="I247" s="0" t="n">
        <f aca="false">IF(H247,I248,I248+1)</f>
        <v>283</v>
      </c>
      <c r="J247" s="0" t="n">
        <f aca="true">IF(ISERR(STDEV(OFFSET(G247,0,0,I247+1,1))),1,STDEV(OFFSET(G247,0,0,I247+1,1))/SQRT(COUNT(OFFSET(G247,0,0,I247+1,1))))</f>
        <v>0.0356053920548044</v>
      </c>
      <c r="K247" s="0" t="n">
        <f aca="true">IF(ISERR(AVERAGE(OFFSET(G247,0,0,I247+1,1))),1,AVERAGE(OFFSET(G247,0,0,I247+1,1)))</f>
        <v>5.89205589788732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3.934693</v>
      </c>
      <c r="B248" s="0" t="n">
        <v>0.181488</v>
      </c>
      <c r="C248" s="0" t="n">
        <v>0.1260088</v>
      </c>
      <c r="F248" s="0" t="n">
        <f aca="true">IF(OFFSET(B248,F247,0,1,1)=113,F247+3,F247)</f>
        <v>3</v>
      </c>
      <c r="G248" s="0" t="n">
        <f aca="true">IF(OFFSET(A248,$F248,0,1,1)=0,G247,OFFSET(A248,$F248,0,1,1))</f>
        <v>4.055542</v>
      </c>
      <c r="H248" s="0" t="n">
        <f aca="false">(G248=G249)</f>
        <v>0</v>
      </c>
      <c r="I248" s="0" t="n">
        <f aca="false">IF(H248,I249,I249+1)</f>
        <v>282</v>
      </c>
      <c r="J248" s="0" t="n">
        <f aca="true">IF(ISERR(STDEV(OFFSET(G248,0,0,I248+1,1))),1,STDEV(OFFSET(G248,0,0,I248+1,1))/SQRT(COUNT(OFFSET(G248,0,0,I248+1,1))))</f>
        <v>0.0351069804218514</v>
      </c>
      <c r="K248" s="0" t="n">
        <f aca="true">IF(ISERR(AVERAGE(OFFSET(G248,0,0,I248+1,1))),1,AVERAGE(OFFSET(G248,0,0,I248+1,1)))</f>
        <v>5.8986833745583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3.977234</v>
      </c>
      <c r="B249" s="0" t="n">
        <v>0.1830139</v>
      </c>
      <c r="C249" s="0" t="n">
        <v>0.1254775</v>
      </c>
      <c r="F249" s="0" t="n">
        <f aca="true">IF(OFFSET(B249,F248,0,1,1)=113,F248+3,F248)</f>
        <v>3</v>
      </c>
      <c r="G249" s="0" t="n">
        <f aca="true">IF(OFFSET(A249,$F249,0,1,1)=0,G248,OFFSET(A249,$F249,0,1,1))</f>
        <v>4.095276</v>
      </c>
      <c r="H249" s="0" t="n">
        <f aca="false">(G249=G250)</f>
        <v>0</v>
      </c>
      <c r="I249" s="0" t="n">
        <f aca="false">IF(H249,I250,I250+1)</f>
        <v>281</v>
      </c>
      <c r="J249" s="0" t="n">
        <f aca="true">IF(ISERR(STDEV(OFFSET(G249,0,0,I249+1,1))),1,STDEV(OFFSET(G249,0,0,I249+1,1))/SQRT(COUNT(OFFSET(G249,0,0,I249+1,1))))</f>
        <v>0.034615740133295</v>
      </c>
      <c r="K249" s="0" t="n">
        <f aca="true">IF(ISERR(AVERAGE(OFFSET(G249,0,0,I249+1,1))),1,AVERAGE(OFFSET(G249,0,0,I249+1,1)))</f>
        <v>5.90521933687943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4.01648</v>
      </c>
      <c r="B250" s="0" t="n">
        <v>0.1825562</v>
      </c>
      <c r="C250" s="0" t="n">
        <v>0.124935</v>
      </c>
      <c r="F250" s="0" t="n">
        <f aca="true">IF(OFFSET(B250,F249,0,1,1)=113,F249+3,F249)</f>
        <v>3</v>
      </c>
      <c r="G250" s="0" t="n">
        <f aca="true">IF(OFFSET(A250,$F250,0,1,1)=0,G249,OFFSET(A250,$F250,0,1,1))</f>
        <v>4.134136</v>
      </c>
      <c r="H250" s="0" t="n">
        <f aca="false">(G250=G251)</f>
        <v>0</v>
      </c>
      <c r="I250" s="0" t="n">
        <f aca="false">IF(H250,I251,I251+1)</f>
        <v>280</v>
      </c>
      <c r="J250" s="0" t="n">
        <f aca="true">IF(ISERR(STDEV(OFFSET(G250,0,0,I250+1,1))),1,STDEV(OFFSET(G250,0,0,I250+1,1))/SQRT(COUNT(OFFSET(G250,0,0,I250+1,1))))</f>
        <v>0.0341324558946318</v>
      </c>
      <c r="K250" s="0" t="n">
        <f aca="true">IF(ISERR(AVERAGE(OFFSET(G250,0,0,I250+1,1))),1,AVERAGE(OFFSET(G250,0,0,I250+1,1)))</f>
        <v>5.91166041637011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4.055542</v>
      </c>
      <c r="B251" s="0" t="n">
        <v>0.1837769</v>
      </c>
      <c r="C251" s="0" t="n">
        <v>0.1244275</v>
      </c>
      <c r="F251" s="0" t="n">
        <f aca="true">IF(OFFSET(B251,F250,0,1,1)=113,F250+3,F250)</f>
        <v>3</v>
      </c>
      <c r="G251" s="0" t="n">
        <f aca="true">IF(OFFSET(A251,$F251,0,1,1)=0,G250,OFFSET(A251,$F251,0,1,1))</f>
        <v>4.17157</v>
      </c>
      <c r="H251" s="0" t="n">
        <f aca="false">(G251=G252)</f>
        <v>0</v>
      </c>
      <c r="I251" s="0" t="n">
        <f aca="false">IF(H251,I252,I252+1)</f>
        <v>279</v>
      </c>
      <c r="J251" s="0" t="n">
        <f aca="true">IF(ISERR(STDEV(OFFSET(G251,0,0,I251+1,1))),1,STDEV(OFFSET(G251,0,0,I251+1,1))/SQRT(COUNT(OFFSET(G251,0,0,I251+1,1))))</f>
        <v>0.0336568885741597</v>
      </c>
      <c r="K251" s="0" t="n">
        <f aca="true">IF(ISERR(AVERAGE(OFFSET(G251,0,0,I251+1,1))),1,AVERAGE(OFFSET(G251,0,0,I251+1,1)))</f>
        <v>5.91800871785714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4.095276</v>
      </c>
      <c r="B252" s="0" t="n">
        <v>0.1847839</v>
      </c>
      <c r="C252" s="0" t="n">
        <v>0.1239113</v>
      </c>
      <c r="F252" s="0" t="n">
        <f aca="true">IF(OFFSET(B252,F251,0,1,1)=113,F251+3,F251)</f>
        <v>3</v>
      </c>
      <c r="G252" s="0" t="n">
        <f aca="true">IF(OFFSET(A252,$F252,0,1,1)=0,G251,OFFSET(A252,$F252,0,1,1))</f>
        <v>4.209381</v>
      </c>
      <c r="H252" s="0" t="n">
        <f aca="false">(G252=G253)</f>
        <v>0</v>
      </c>
      <c r="I252" s="0" t="n">
        <f aca="false">IF(H252,I253,I253+1)</f>
        <v>278</v>
      </c>
      <c r="J252" s="0" t="n">
        <f aca="true">IF(ISERR(STDEV(OFFSET(G252,0,0,I252+1,1))),1,STDEV(OFFSET(G252,0,0,I252+1,1))/SQRT(COUNT(OFFSET(G252,0,0,I252+1,1))))</f>
        <v>0.0331884127596669</v>
      </c>
      <c r="K252" s="0" t="n">
        <f aca="true">IF(ISERR(AVERAGE(OFFSET(G252,0,0,I252+1,1))),1,AVERAGE(OFFSET(G252,0,0,I252+1,1)))</f>
        <v>5.92426835483871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4.134136</v>
      </c>
      <c r="B253" s="0" t="n">
        <v>0.1856111</v>
      </c>
      <c r="C253" s="0" t="n">
        <v>0.1234908</v>
      </c>
      <c r="F253" s="0" t="n">
        <f aca="true">IF(OFFSET(B253,F252,0,1,1)=113,F252+3,F252)</f>
        <v>3</v>
      </c>
      <c r="G253" s="0" t="n">
        <f aca="true">IF(OFFSET(A253,$F253,0,1,1)=0,G252,OFFSET(A253,$F253,0,1,1))</f>
        <v>4.245606</v>
      </c>
      <c r="H253" s="0" t="n">
        <f aca="false">(G253=G254)</f>
        <v>0</v>
      </c>
      <c r="I253" s="0" t="n">
        <f aca="false">IF(H253,I254,I254+1)</f>
        <v>277</v>
      </c>
      <c r="J253" s="0" t="n">
        <f aca="true">IF(ISERR(STDEV(OFFSET(G253,0,0,I253+1,1))),1,STDEV(OFFSET(G253,0,0,I253+1,1))/SQRT(COUNT(OFFSET(G253,0,0,I253+1,1))))</f>
        <v>0.0327276105439751</v>
      </c>
      <c r="K253" s="0" t="n">
        <f aca="true">IF(ISERR(AVERAGE(OFFSET(G253,0,0,I253+1,1))),1,AVERAGE(OFFSET(G253,0,0,I253+1,1)))</f>
        <v>5.93043701438849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4.17157</v>
      </c>
      <c r="B254" s="0" t="n">
        <v>0.1864929</v>
      </c>
      <c r="C254" s="0" t="n">
        <v>0.1229212</v>
      </c>
      <c r="F254" s="0" t="n">
        <f aca="true">IF(OFFSET(B254,F253,0,1,1)=113,F253+3,F253)</f>
        <v>3</v>
      </c>
      <c r="G254" s="0" t="n">
        <f aca="true">IF(OFFSET(A254,$F254,0,1,1)=0,G253,OFFSET(A254,$F254,0,1,1))</f>
        <v>4.282044</v>
      </c>
      <c r="H254" s="0" t="n">
        <f aca="false">(G254=G255)</f>
        <v>0</v>
      </c>
      <c r="I254" s="0" t="n">
        <f aca="false">IF(H254,I255,I255+1)</f>
        <v>276</v>
      </c>
      <c r="J254" s="0" t="n">
        <f aca="true">IF(ISERR(STDEV(OFFSET(G254,0,0,I254+1,1))),1,STDEV(OFFSET(G254,0,0,I254+1,1))/SQRT(COUNT(OFFSET(G254,0,0,I254+1,1))))</f>
        <v>0.0322737371877756</v>
      </c>
      <c r="K254" s="0" t="n">
        <f aca="true">IF(ISERR(AVERAGE(OFFSET(G254,0,0,I254+1,1))),1,AVERAGE(OFFSET(G254,0,0,I254+1,1)))</f>
        <v>5.9365194368231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4.209381</v>
      </c>
      <c r="B255" s="0" t="n">
        <v>0.1875</v>
      </c>
      <c r="C255" s="0" t="n">
        <v>0.1224312</v>
      </c>
      <c r="F255" s="0" t="n">
        <f aca="true">IF(OFFSET(B255,F254,0,1,1)=113,F254+3,F254)</f>
        <v>3</v>
      </c>
      <c r="G255" s="0" t="n">
        <f aca="true">IF(OFFSET(A255,$F255,0,1,1)=0,G254,OFFSET(A255,$F255,0,1,1))</f>
        <v>4.317566</v>
      </c>
      <c r="H255" s="0" t="n">
        <f aca="false">(G255=G256)</f>
        <v>0</v>
      </c>
      <c r="I255" s="0" t="n">
        <f aca="false">IF(H255,I256,I256+1)</f>
        <v>275</v>
      </c>
      <c r="J255" s="0" t="n">
        <f aca="true">IF(ISERR(STDEV(OFFSET(G255,0,0,I255+1,1))),1,STDEV(OFFSET(G255,0,0,I255+1,1))/SQRT(COUNT(OFFSET(G255,0,0,I255+1,1))))</f>
        <v>0.0318272565655054</v>
      </c>
      <c r="K255" s="0" t="n">
        <f aca="true">IF(ISERR(AVERAGE(OFFSET(G255,0,0,I255+1,1))),1,AVERAGE(OFFSET(G255,0,0,I255+1,1)))</f>
        <v>5.94251391304348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4.245606</v>
      </c>
      <c r="B256" s="0" t="n">
        <v>0.1875305</v>
      </c>
      <c r="C256" s="0" t="n">
        <v>0.1219237</v>
      </c>
      <c r="F256" s="0" t="n">
        <f aca="true">IF(OFFSET(B256,F255,0,1,1)=113,F255+3,F255)</f>
        <v>3</v>
      </c>
      <c r="G256" s="0" t="n">
        <f aca="true">IF(OFFSET(A256,$F256,0,1,1)=0,G255,OFFSET(A256,$F256,0,1,1))</f>
        <v>4.351837</v>
      </c>
      <c r="H256" s="0" t="n">
        <f aca="false">(G256=G257)</f>
        <v>0</v>
      </c>
      <c r="I256" s="0" t="n">
        <f aca="false">IF(H256,I257,I257+1)</f>
        <v>274</v>
      </c>
      <c r="J256" s="0" t="n">
        <f aca="true">IF(ISERR(STDEV(OFFSET(G256,0,0,I256+1,1))),1,STDEV(OFFSET(G256,0,0,I256+1,1))/SQRT(COUNT(OFFSET(G256,0,0,I256+1,1))))</f>
        <v>0.0313878680601663</v>
      </c>
      <c r="K256" s="0" t="n">
        <f aca="true">IF(ISERR(AVERAGE(OFFSET(G256,0,0,I256+1,1))),1,AVERAGE(OFFSET(G256,0,0,I256+1,1)))</f>
        <v>5.94842281454546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4.282044</v>
      </c>
      <c r="B257" s="0" t="n">
        <v>0.1886902</v>
      </c>
      <c r="C257" s="0" t="n">
        <v>0.1214525</v>
      </c>
      <c r="F257" s="0" t="n">
        <f aca="true">IF(OFFSET(B257,F256,0,1,1)=113,F256+3,F256)</f>
        <v>3</v>
      </c>
      <c r="G257" s="0" t="n">
        <f aca="true">IF(OFFSET(A257,$F257,0,1,1)=0,G256,OFFSET(A257,$F257,0,1,1))</f>
        <v>4.385773</v>
      </c>
      <c r="H257" s="0" t="n">
        <f aca="false">(G257=G258)</f>
        <v>0</v>
      </c>
      <c r="I257" s="0" t="n">
        <f aca="false">IF(H257,I258,I258+1)</f>
        <v>273</v>
      </c>
      <c r="J257" s="0" t="n">
        <f aca="true">IF(ISERR(STDEV(OFFSET(G257,0,0,I257+1,1))),1,STDEV(OFFSET(G257,0,0,I257+1,1))/SQRT(COUNT(OFFSET(G257,0,0,I257+1,1))))</f>
        <v>0.0309550266901377</v>
      </c>
      <c r="K257" s="0" t="n">
        <f aca="true">IF(ISERR(AVERAGE(OFFSET(G257,0,0,I257+1,1))),1,AVERAGE(OFFSET(G257,0,0,I257+1,1)))</f>
        <v>5.95424977007299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4.317566</v>
      </c>
      <c r="B258" s="0" t="n">
        <v>0.1890259</v>
      </c>
      <c r="C258" s="0" t="n">
        <v>0.1209637</v>
      </c>
      <c r="F258" s="0" t="n">
        <f aca="true">IF(OFFSET(B258,F257,0,1,1)=113,F257+3,F257)</f>
        <v>3</v>
      </c>
      <c r="G258" s="0" t="n">
        <f aca="true">IF(OFFSET(A258,$F258,0,1,1)=0,G257,OFFSET(A258,$F258,0,1,1))</f>
        <v>4.41861</v>
      </c>
      <c r="H258" s="0" t="n">
        <f aca="false">(G258=G259)</f>
        <v>0</v>
      </c>
      <c r="I258" s="0" t="n">
        <f aca="false">IF(H258,I259,I259+1)</f>
        <v>272</v>
      </c>
      <c r="J258" s="0" t="n">
        <f aca="true">IF(ISERR(STDEV(OFFSET(G258,0,0,I258+1,1))),1,STDEV(OFFSET(G258,0,0,I258+1,1))/SQRT(COUNT(OFFSET(G258,0,0,I258+1,1))))</f>
        <v>0.0305288022408254</v>
      </c>
      <c r="K258" s="0" t="n">
        <f aca="true">IF(ISERR(AVERAGE(OFFSET(G258,0,0,I258+1,1))),1,AVERAGE(OFFSET(G258,0,0,I258+1,1)))</f>
        <v>5.95999510622711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4.351837</v>
      </c>
      <c r="B259" s="0" t="n">
        <v>0.1885986</v>
      </c>
      <c r="C259" s="0" t="n">
        <v>0.1205075</v>
      </c>
      <c r="F259" s="0" t="n">
        <f aca="true">IF(OFFSET(B259,F258,0,1,1)=113,F258+3,F258)</f>
        <v>3</v>
      </c>
      <c r="G259" s="0" t="n">
        <f aca="true">IF(OFFSET(A259,$F259,0,1,1)=0,G258,OFFSET(A259,$F259,0,1,1))</f>
        <v>4.45105</v>
      </c>
      <c r="H259" s="0" t="n">
        <f aca="false">(G259=G260)</f>
        <v>0</v>
      </c>
      <c r="I259" s="0" t="n">
        <f aca="false">IF(H259,I260,I260+1)</f>
        <v>271</v>
      </c>
      <c r="J259" s="0" t="n">
        <f aca="true">IF(ISERR(STDEV(OFFSET(G259,0,0,I259+1,1))),1,STDEV(OFFSET(G259,0,0,I259+1,1))/SQRT(COUNT(OFFSET(G259,0,0,I259+1,1))))</f>
        <v>0.0301087327152044</v>
      </c>
      <c r="K259" s="0" t="n">
        <f aca="true">IF(ISERR(AVERAGE(OFFSET(G259,0,0,I259+1,1))),1,AVERAGE(OFFSET(G259,0,0,I259+1,1)))</f>
        <v>5.96566196323529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4.385773</v>
      </c>
      <c r="B260" s="0" t="n">
        <v>0.1904602</v>
      </c>
      <c r="C260" s="0" t="n">
        <v>0.1200213</v>
      </c>
      <c r="F260" s="0" t="n">
        <f aca="true">IF(OFFSET(B260,F259,0,1,1)=113,F259+3,F259)</f>
        <v>3</v>
      </c>
      <c r="G260" s="0" t="n">
        <f aca="true">IF(OFFSET(A260,$F260,0,1,1)=0,G259,OFFSET(A260,$F260,0,1,1))</f>
        <v>4.483277</v>
      </c>
      <c r="H260" s="0" t="n">
        <f aca="false">(G260=G261)</f>
        <v>0</v>
      </c>
      <c r="I260" s="0" t="n">
        <f aca="false">IF(H260,I261,I261+1)</f>
        <v>270</v>
      </c>
      <c r="J260" s="0" t="n">
        <f aca="true">IF(ISERR(STDEV(OFFSET(G260,0,0,I260+1,1))),1,STDEV(OFFSET(G260,0,0,I260+1,1))/SQRT(COUNT(OFFSET(G260,0,0,I260+1,1))))</f>
        <v>0.0296948287148819</v>
      </c>
      <c r="K260" s="0" t="n">
        <f aca="true">IF(ISERR(AVERAGE(OFFSET(G260,0,0,I260+1,1))),1,AVERAGE(OFFSET(G260,0,0,I260+1,1)))</f>
        <v>5.97125093726937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4.41861</v>
      </c>
      <c r="B261" s="0" t="n">
        <v>0.1900635</v>
      </c>
      <c r="C261" s="0" t="n">
        <v>0.1195587</v>
      </c>
      <c r="F261" s="0" t="n">
        <f aca="true">IF(OFFSET(B261,F260,0,1,1)=113,F260+3,F260)</f>
        <v>3</v>
      </c>
      <c r="G261" s="0" t="n">
        <f aca="true">IF(OFFSET(A261,$F261,0,1,1)=0,G260,OFFSET(A261,$F261,0,1,1))</f>
        <v>4.516938</v>
      </c>
      <c r="H261" s="0" t="n">
        <f aca="false">(G261=G262)</f>
        <v>0</v>
      </c>
      <c r="I261" s="0" t="n">
        <f aca="false">IF(H261,I262,I262+1)</f>
        <v>269</v>
      </c>
      <c r="J261" s="0" t="n">
        <f aca="true">IF(ISERR(STDEV(OFFSET(G261,0,0,I261+1,1))),1,STDEV(OFFSET(G261,0,0,I261+1,1))/SQRT(COUNT(OFFSET(G261,0,0,I261+1,1))))</f>
        <v>0.0292872287563946</v>
      </c>
      <c r="K261" s="0" t="n">
        <f aca="true">IF(ISERR(AVERAGE(OFFSET(G261,0,0,I261+1,1))),1,AVERAGE(OFFSET(G261,0,0,I261+1,1)))</f>
        <v>5.97676195185185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4.45105</v>
      </c>
      <c r="B262" s="0" t="n">
        <v>0.1903992</v>
      </c>
      <c r="C262" s="0" t="n">
        <v>0.1191062</v>
      </c>
      <c r="F262" s="0" t="n">
        <f aca="true">IF(OFFSET(B262,F261,0,1,1)=113,F261+3,F261)</f>
        <v>3</v>
      </c>
      <c r="G262" s="0" t="n">
        <f aca="true">IF(OFFSET(A262,$F262,0,1,1)=0,G261,OFFSET(A262,$F262,0,1,1))</f>
        <v>4.54773</v>
      </c>
      <c r="H262" s="0" t="n">
        <f aca="false">(G262=G263)</f>
        <v>0</v>
      </c>
      <c r="I262" s="0" t="n">
        <f aca="false">IF(H262,I263,I263+1)</f>
        <v>268</v>
      </c>
      <c r="J262" s="0" t="n">
        <f aca="true">IF(ISERR(STDEV(OFFSET(G262,0,0,I262+1,1))),1,STDEV(OFFSET(G262,0,0,I262+1,1))/SQRT(COUNT(OFFSET(G262,0,0,I262+1,1))))</f>
        <v>0.0288872340491265</v>
      </c>
      <c r="K262" s="0" t="n">
        <f aca="true">IF(ISERR(AVERAGE(OFFSET(G262,0,0,I262+1,1))),1,AVERAGE(OFFSET(G262,0,0,I262+1,1)))</f>
        <v>5.98218880669145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4.483277</v>
      </c>
      <c r="B263" s="0" t="n">
        <v>0.1911316</v>
      </c>
      <c r="C263" s="0" t="n">
        <v>0.11866</v>
      </c>
      <c r="F263" s="0" t="n">
        <f aca="true">IF(OFFSET(B263,F262,0,1,1)=113,F262+3,F262)</f>
        <v>3</v>
      </c>
      <c r="G263" s="0" t="n">
        <f aca="true">IF(OFFSET(A263,$F263,0,1,1)=0,G262,OFFSET(A263,$F263,0,1,1))</f>
        <v>4.578217</v>
      </c>
      <c r="H263" s="0" t="n">
        <f aca="false">(G263=G264)</f>
        <v>0</v>
      </c>
      <c r="I263" s="0" t="n">
        <f aca="false">IF(H263,I264,I264+1)</f>
        <v>267</v>
      </c>
      <c r="J263" s="0" t="n">
        <f aca="true">IF(ISERR(STDEV(OFFSET(G263,0,0,I263+1,1))),1,STDEV(OFFSET(G263,0,0,I263+1,1))/SQRT(COUNT(OFFSET(G263,0,0,I263+1,1))))</f>
        <v>0.0284931502788549</v>
      </c>
      <c r="K263" s="0" t="n">
        <f aca="true">IF(ISERR(AVERAGE(OFFSET(G263,0,0,I263+1,1))),1,AVERAGE(OFFSET(G263,0,0,I263+1,1)))</f>
        <v>5.98754126492537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4.516938</v>
      </c>
      <c r="B264" s="0" t="n">
        <v>0.1917114</v>
      </c>
      <c r="C264" s="0" t="n">
        <v>0.1182362</v>
      </c>
      <c r="F264" s="0" t="n">
        <f aca="true">IF(OFFSET(B264,F263,0,1,1)=113,F263+3,F263)</f>
        <v>3</v>
      </c>
      <c r="G264" s="0" t="n">
        <f aca="true">IF(OFFSET(A264,$F264,0,1,1)=0,G263,OFFSET(A264,$F264,0,1,1))</f>
        <v>4.608338</v>
      </c>
      <c r="H264" s="0" t="n">
        <f aca="false">(G264=G265)</f>
        <v>0</v>
      </c>
      <c r="I264" s="0" t="n">
        <f aca="false">IF(H264,I265,I265+1)</f>
        <v>266</v>
      </c>
      <c r="J264" s="0" t="n">
        <f aca="true">IF(ISERR(STDEV(OFFSET(G264,0,0,I264+1,1))),1,STDEV(OFFSET(G264,0,0,I264+1,1))/SQRT(COUNT(OFFSET(G264,0,0,I264+1,1))))</f>
        <v>0.0281050381401239</v>
      </c>
      <c r="K264" s="0" t="n">
        <f aca="true">IF(ISERR(AVERAGE(OFFSET(G264,0,0,I264+1,1))),1,AVERAGE(OFFSET(G264,0,0,I264+1,1)))</f>
        <v>5.9928196329588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4.54773</v>
      </c>
      <c r="B265" s="0" t="n">
        <v>0.193512</v>
      </c>
      <c r="C265" s="0" t="n">
        <v>0.117775</v>
      </c>
      <c r="F265" s="0" t="n">
        <f aca="true">IF(OFFSET(B265,F264,0,1,1)=113,F264+3,F264)</f>
        <v>3</v>
      </c>
      <c r="G265" s="0" t="n">
        <f aca="true">IF(OFFSET(A265,$F265,0,1,1)=0,G264,OFFSET(A265,$F265,0,1,1))</f>
        <v>4.638703</v>
      </c>
      <c r="H265" s="0" t="n">
        <f aca="false">(G265=G266)</f>
        <v>0</v>
      </c>
      <c r="I265" s="0" t="n">
        <f aca="false">IF(H265,I266,I266+1)</f>
        <v>265</v>
      </c>
      <c r="J265" s="0" t="n">
        <f aca="true">IF(ISERR(STDEV(OFFSET(G265,0,0,I265+1,1))),1,STDEV(OFFSET(G265,0,0,I265+1,1))/SQRT(COUNT(OFFSET(G265,0,0,I265+1,1))))</f>
        <v>0.0277229154443708</v>
      </c>
      <c r="K265" s="0" t="n">
        <f aca="true">IF(ISERR(AVERAGE(OFFSET(G265,0,0,I265+1,1))),1,AVERAGE(OFFSET(G265,0,0,I265+1,1)))</f>
        <v>5.99802445112782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4.578217</v>
      </c>
      <c r="B266" s="0" t="n">
        <v>0.1924744</v>
      </c>
      <c r="C266" s="0" t="n">
        <v>0.1173363</v>
      </c>
      <c r="F266" s="0" t="n">
        <f aca="true">IF(OFFSET(B266,F265,0,1,1)=113,F265+3,F265)</f>
        <v>3</v>
      </c>
      <c r="G266" s="0" t="n">
        <f aca="true">IF(OFFSET(A266,$F266,0,1,1)=0,G265,OFFSET(A266,$F266,0,1,1))</f>
        <v>4.668671</v>
      </c>
      <c r="H266" s="0" t="n">
        <f aca="false">(G266=G267)</f>
        <v>0</v>
      </c>
      <c r="I266" s="0" t="n">
        <f aca="false">IF(H266,I267,I267+1)</f>
        <v>264</v>
      </c>
      <c r="J266" s="0" t="n">
        <f aca="true">IF(ISERR(STDEV(OFFSET(G266,0,0,I266+1,1))),1,STDEV(OFFSET(G266,0,0,I266+1,1))/SQRT(COUNT(OFFSET(G266,0,0,I266+1,1))))</f>
        <v>0.0273472340342512</v>
      </c>
      <c r="K266" s="0" t="n">
        <f aca="true">IF(ISERR(AVERAGE(OFFSET(G266,0,0,I266+1,1))),1,AVERAGE(OFFSET(G266,0,0,I266+1,1)))</f>
        <v>6.00315396603774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4.608338</v>
      </c>
      <c r="B267" s="0" t="n">
        <v>0.1943665</v>
      </c>
      <c r="C267" s="0" t="n">
        <v>0.1168988</v>
      </c>
      <c r="F267" s="0" t="n">
        <f aca="true">IF(OFFSET(B267,F266,0,1,1)=113,F266+3,F266)</f>
        <v>3</v>
      </c>
      <c r="G267" s="0" t="n">
        <f aca="true">IF(OFFSET(A267,$F267,0,1,1)=0,G266,OFFSET(A267,$F267,0,1,1))</f>
        <v>4.698303</v>
      </c>
      <c r="H267" s="0" t="n">
        <f aca="false">(G267=G268)</f>
        <v>0</v>
      </c>
      <c r="I267" s="0" t="n">
        <f aca="false">IF(H267,I268,I268+1)</f>
        <v>263</v>
      </c>
      <c r="J267" s="0" t="n">
        <f aca="true">IF(ISERR(STDEV(OFFSET(G267,0,0,I267+1,1))),1,STDEV(OFFSET(G267,0,0,I267+1,1))/SQRT(COUNT(OFFSET(G267,0,0,I267+1,1))))</f>
        <v>0.0269780008019677</v>
      </c>
      <c r="K267" s="0" t="n">
        <f aca="true">IF(ISERR(AVERAGE(OFFSET(G267,0,0,I267+1,1))),1,AVERAGE(OFFSET(G267,0,0,I267+1,1)))</f>
        <v>6.00820882575758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4.638703</v>
      </c>
      <c r="B268" s="0" t="n">
        <v>0.1934509</v>
      </c>
      <c r="C268" s="0" t="n">
        <v>0.1165025</v>
      </c>
      <c r="F268" s="0" t="n">
        <f aca="true">IF(OFFSET(B268,F267,0,1,1)=113,F267+3,F267)</f>
        <v>3</v>
      </c>
      <c r="G268" s="0" t="n">
        <f aca="true">IF(OFFSET(A268,$F268,0,1,1)=0,G267,OFFSET(A268,$F268,0,1,1))</f>
        <v>4.727295</v>
      </c>
      <c r="H268" s="0" t="n">
        <f aca="false">(G268=G269)</f>
        <v>0</v>
      </c>
      <c r="I268" s="0" t="n">
        <f aca="false">IF(H268,I269,I269+1)</f>
        <v>262</v>
      </c>
      <c r="J268" s="0" t="n">
        <f aca="true">IF(ISERR(STDEV(OFFSET(G268,0,0,I268+1,1))),1,STDEV(OFFSET(G268,0,0,I268+1,1))/SQRT(COUNT(OFFSET(G268,0,0,I268+1,1))))</f>
        <v>0.0266152644882404</v>
      </c>
      <c r="K268" s="0" t="n">
        <f aca="true">IF(ISERR(AVERAGE(OFFSET(G268,0,0,I268+1,1))),1,AVERAGE(OFFSET(G268,0,0,I268+1,1)))</f>
        <v>6.01318945627376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4.668671</v>
      </c>
      <c r="B269" s="0" t="n">
        <v>0.195221</v>
      </c>
      <c r="C269" s="0" t="n">
        <v>0.1160513</v>
      </c>
      <c r="F269" s="0" t="n">
        <f aca="true">IF(OFFSET(B269,F268,0,1,1)=113,F268+3,F268)</f>
        <v>3</v>
      </c>
      <c r="G269" s="0" t="n">
        <f aca="true">IF(OFFSET(A269,$F269,0,1,1)=0,G268,OFFSET(A269,$F269,0,1,1))</f>
        <v>4.755127</v>
      </c>
      <c r="H269" s="0" t="n">
        <f aca="false">(G269=G270)</f>
        <v>0</v>
      </c>
      <c r="I269" s="0" t="n">
        <f aca="false">IF(H269,I270,I270+1)</f>
        <v>261</v>
      </c>
      <c r="J269" s="0" t="n">
        <f aca="true">IF(ISERR(STDEV(OFFSET(G269,0,0,I269+1,1))),1,STDEV(OFFSET(G269,0,0,I269+1,1))/SQRT(COUNT(OFFSET(G269,0,0,I269+1,1))))</f>
        <v>0.02625885474248</v>
      </c>
      <c r="K269" s="0" t="n">
        <f aca="true">IF(ISERR(AVERAGE(OFFSET(G269,0,0,I269+1,1))),1,AVERAGE(OFFSET(G269,0,0,I269+1,1)))</f>
        <v>6.01809745038168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4.698303</v>
      </c>
      <c r="B270" s="0" t="n">
        <v>0.1947632</v>
      </c>
      <c r="C270" s="0" t="n">
        <v>0.1156525</v>
      </c>
      <c r="F270" s="0" t="n">
        <f aca="true">IF(OFFSET(B270,F269,0,1,1)=113,F269+3,F269)</f>
        <v>3</v>
      </c>
      <c r="G270" s="0" t="n">
        <f aca="true">IF(OFFSET(A270,$F270,0,1,1)=0,G269,OFFSET(A270,$F270,0,1,1))</f>
        <v>4.783112</v>
      </c>
      <c r="H270" s="0" t="n">
        <f aca="false">(G270=G271)</f>
        <v>0</v>
      </c>
      <c r="I270" s="0" t="n">
        <f aca="false">IF(H270,I271,I271+1)</f>
        <v>260</v>
      </c>
      <c r="J270" s="0" t="n">
        <f aca="true">IF(ISERR(STDEV(OFFSET(G270,0,0,I270+1,1))),1,STDEV(OFFSET(G270,0,0,I270+1,1))/SQRT(COUNT(OFFSET(G270,0,0,I270+1,1))))</f>
        <v>0.0259082184973191</v>
      </c>
      <c r="K270" s="0" t="n">
        <f aca="true">IF(ISERR(AVERAGE(OFFSET(G270,0,0,I270+1,1))),1,AVERAGE(OFFSET(G270,0,0,I270+1,1)))</f>
        <v>6.02293641762452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4.727295</v>
      </c>
      <c r="B271" s="0" t="n">
        <v>0.1955261</v>
      </c>
      <c r="C271" s="0" t="n">
        <v>0.1151762</v>
      </c>
      <c r="F271" s="0" t="n">
        <f aca="true">IF(OFFSET(B271,F270,0,1,1)=113,F270+3,F270)</f>
        <v>3</v>
      </c>
      <c r="G271" s="0" t="n">
        <f aca="true">IF(OFFSET(A271,$F271,0,1,1)=0,G270,OFFSET(A271,$F271,0,1,1))</f>
        <v>4.810608</v>
      </c>
      <c r="H271" s="0" t="n">
        <f aca="false">(G271=G272)</f>
        <v>0</v>
      </c>
      <c r="I271" s="0" t="n">
        <f aca="false">IF(H271,I272,I272+1)</f>
        <v>259</v>
      </c>
      <c r="J271" s="0" t="n">
        <f aca="true">IF(ISERR(STDEV(OFFSET(G271,0,0,I271+1,1))),1,STDEV(OFFSET(G271,0,0,I271+1,1))/SQRT(COUNT(OFFSET(G271,0,0,I271+1,1))))</f>
        <v>0.0255637313562388</v>
      </c>
      <c r="K271" s="0" t="n">
        <f aca="true">IF(ISERR(AVERAGE(OFFSET(G271,0,0,I271+1,1))),1,AVERAGE(OFFSET(G271,0,0,I271+1,1)))</f>
        <v>6.02770497307692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4.755127</v>
      </c>
      <c r="B272" s="0" t="n">
        <v>0.1965942</v>
      </c>
      <c r="C272" s="0" t="n">
        <v>0.1148025</v>
      </c>
      <c r="F272" s="0" t="n">
        <f aca="true">IF(OFFSET(B272,F271,0,1,1)=113,F271+3,F271)</f>
        <v>3</v>
      </c>
      <c r="G272" s="0" t="n">
        <f aca="true">IF(OFFSET(A272,$F272,0,1,1)=0,G271,OFFSET(A272,$F272,0,1,1))</f>
        <v>4.837342</v>
      </c>
      <c r="H272" s="0" t="n">
        <f aca="false">(G272=G273)</f>
        <v>0</v>
      </c>
      <c r="I272" s="0" t="n">
        <f aca="false">IF(H272,I273,I273+1)</f>
        <v>258</v>
      </c>
      <c r="J272" s="0" t="n">
        <f aca="true">IF(ISERR(STDEV(OFFSET(G272,0,0,I272+1,1))),1,STDEV(OFFSET(G272,0,0,I272+1,1))/SQRT(COUNT(OFFSET(G272,0,0,I272+1,1))))</f>
        <v>0.025225314088585</v>
      </c>
      <c r="K272" s="0" t="n">
        <f aca="true">IF(ISERR(AVERAGE(OFFSET(G272,0,0,I272+1,1))),1,AVERAGE(OFFSET(G272,0,0,I272+1,1)))</f>
        <v>6.03240418918919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4.783112</v>
      </c>
      <c r="B273" s="0" t="n">
        <v>0.1966248</v>
      </c>
      <c r="C273" s="0" t="n">
        <v>0.1143925</v>
      </c>
      <c r="F273" s="0" t="n">
        <f aca="true">IF(OFFSET(B273,F272,0,1,1)=113,F272+3,F272)</f>
        <v>3</v>
      </c>
      <c r="G273" s="0" t="n">
        <f aca="true">IF(OFFSET(A273,$F273,0,1,1)=0,G272,OFFSET(A273,$F273,0,1,1))</f>
        <v>4.863892</v>
      </c>
      <c r="H273" s="0" t="n">
        <f aca="false">(G273=G274)</f>
        <v>0</v>
      </c>
      <c r="I273" s="0" t="n">
        <f aca="false">IF(H273,I274,I274+1)</f>
        <v>257</v>
      </c>
      <c r="J273" s="0" t="n">
        <f aca="true">IF(ISERR(STDEV(OFFSET(G273,0,0,I273+1,1))),1,STDEV(OFFSET(G273,0,0,I273+1,1))/SQRT(COUNT(OFFSET(G273,0,0,I273+1,1))))</f>
        <v>0.0248926843424574</v>
      </c>
      <c r="K273" s="0" t="n">
        <f aca="true">IF(ISERR(AVERAGE(OFFSET(G273,0,0,I273+1,1))),1,AVERAGE(OFFSET(G273,0,0,I273+1,1)))</f>
        <v>6.03703621317829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4.810608</v>
      </c>
      <c r="B274" s="0" t="n">
        <v>0.1974182</v>
      </c>
      <c r="C274" s="0" t="n">
        <v>0.113995</v>
      </c>
      <c r="F274" s="0" t="n">
        <f aca="true">IF(OFFSET(B274,F273,0,1,1)=113,F273+3,F273)</f>
        <v>3</v>
      </c>
      <c r="G274" s="0" t="n">
        <f aca="true">IF(OFFSET(A274,$F274,0,1,1)=0,G273,OFFSET(A274,$F274,0,1,1))</f>
        <v>4.890578</v>
      </c>
      <c r="H274" s="0" t="n">
        <f aca="false">(G274=G275)</f>
        <v>0</v>
      </c>
      <c r="I274" s="0" t="n">
        <f aca="false">IF(H274,I275,I275+1)</f>
        <v>256</v>
      </c>
      <c r="J274" s="0" t="n">
        <f aca="true">IF(ISERR(STDEV(OFFSET(G274,0,0,I274+1,1))),1,STDEV(OFFSET(G274,0,0,I274+1,1))/SQRT(COUNT(OFFSET(G274,0,0,I274+1,1))))</f>
        <v>0.0245659695698555</v>
      </c>
      <c r="K274" s="0" t="n">
        <f aca="true">IF(ISERR(AVERAGE(OFFSET(G274,0,0,I274+1,1))),1,AVERAGE(OFFSET(G274,0,0,I274+1,1)))</f>
        <v>6.0416009766537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4.837342</v>
      </c>
      <c r="B275" s="0" t="n">
        <v>0.1976624</v>
      </c>
      <c r="C275" s="0" t="n">
        <v>0.1136038</v>
      </c>
      <c r="F275" s="0" t="n">
        <f aca="true">IF(OFFSET(B275,F274,0,1,1)=113,F274+3,F274)</f>
        <v>3</v>
      </c>
      <c r="G275" s="0" t="n">
        <f aca="true">IF(OFFSET(A275,$F275,0,1,1)=0,G274,OFFSET(A275,$F275,0,1,1))</f>
        <v>4.914968</v>
      </c>
      <c r="H275" s="0" t="n">
        <f aca="false">(G275=G276)</f>
        <v>0</v>
      </c>
      <c r="I275" s="0" t="n">
        <f aca="false">IF(H275,I276,I276+1)</f>
        <v>255</v>
      </c>
      <c r="J275" s="0" t="n">
        <f aca="true">IF(ISERR(STDEV(OFFSET(G275,0,0,I275+1,1))),1,STDEV(OFFSET(G275,0,0,I275+1,1))/SQRT(COUNT(OFFSET(G275,0,0,I275+1,1))))</f>
        <v>0.024245533008293</v>
      </c>
      <c r="K275" s="0" t="n">
        <f aca="true">IF(ISERR(AVERAGE(OFFSET(G275,0,0,I275+1,1))),1,AVERAGE(OFFSET(G275,0,0,I275+1,1)))</f>
        <v>6.04609716015625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4.863892</v>
      </c>
      <c r="B276" s="0" t="n">
        <v>0.1990662</v>
      </c>
      <c r="C276" s="0" t="n">
        <v>0.1132063</v>
      </c>
      <c r="F276" s="0" t="n">
        <f aca="true">IF(OFFSET(B276,F275,0,1,1)=113,F275+3,F275)</f>
        <v>3</v>
      </c>
      <c r="G276" s="0" t="n">
        <f aca="true">IF(OFFSET(A276,$F276,0,1,1)=0,G275,OFFSET(A276,$F276,0,1,1))</f>
        <v>4.940491</v>
      </c>
      <c r="H276" s="0" t="n">
        <f aca="false">(G276=G277)</f>
        <v>0</v>
      </c>
      <c r="I276" s="0" t="n">
        <f aca="false">IF(H276,I277,I277+1)</f>
        <v>254</v>
      </c>
      <c r="J276" s="0" t="n">
        <f aca="true">IF(ISERR(STDEV(OFFSET(G276,0,0,I276+1,1))),1,STDEV(OFFSET(G276,0,0,I276+1,1))/SQRT(COUNT(OFFSET(G276,0,0,I276+1,1))))</f>
        <v>0.0239299669782159</v>
      </c>
      <c r="K276" s="0" t="n">
        <f aca="true">IF(ISERR(AVERAGE(OFFSET(G276,0,0,I276+1,1))),1,AVERAGE(OFFSET(G276,0,0,I276+1,1)))</f>
        <v>6.05053296078431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4.890578</v>
      </c>
      <c r="B277" s="0" t="n">
        <v>0.1994832</v>
      </c>
      <c r="C277" s="0" t="n">
        <v>0.1128361</v>
      </c>
      <c r="F277" s="0" t="n">
        <f aca="true">IF(OFFSET(B277,F276,0,1,1)=113,F276+3,F276)</f>
        <v>3</v>
      </c>
      <c r="G277" s="0" t="n">
        <f aca="true">IF(OFFSET(A277,$F277,0,1,1)=0,G276,OFFSET(A277,$F277,0,1,1))</f>
        <v>4.966248</v>
      </c>
      <c r="H277" s="0" t="n">
        <f aca="false">(G277=G278)</f>
        <v>0</v>
      </c>
      <c r="I277" s="0" t="n">
        <f aca="false">IF(H277,I278,I278+1)</f>
        <v>253</v>
      </c>
      <c r="J277" s="0" t="n">
        <f aca="true">IF(ISERR(STDEV(OFFSET(G277,0,0,I277+1,1))),1,STDEV(OFFSET(G277,0,0,I277+1,1))/SQRT(COUNT(OFFSET(G277,0,0,I277+1,1))))</f>
        <v>0.0236203330131559</v>
      </c>
      <c r="K277" s="0" t="n">
        <f aca="true">IF(ISERR(AVERAGE(OFFSET(G277,0,0,I277+1,1))),1,AVERAGE(OFFSET(G277,0,0,I277+1,1)))</f>
        <v>6.05490320472441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4.914968</v>
      </c>
      <c r="B278" s="0" t="n">
        <v>0.2007312</v>
      </c>
      <c r="C278" s="0" t="n">
        <v>0.11245</v>
      </c>
      <c r="F278" s="0" t="n">
        <f aca="true">IF(OFFSET(B278,F277,0,1,1)=113,F277+3,F277)</f>
        <v>3</v>
      </c>
      <c r="G278" s="0" t="n">
        <f aca="true">IF(OFFSET(A278,$F278,0,1,1)=0,G277,OFFSET(A278,$F278,0,1,1))</f>
        <v>4.990967</v>
      </c>
      <c r="H278" s="0" t="n">
        <f aca="false">(G278=G279)</f>
        <v>0</v>
      </c>
      <c r="I278" s="0" t="n">
        <f aca="false">IF(H278,I279,I279+1)</f>
        <v>252</v>
      </c>
      <c r="J278" s="0" t="n">
        <f aca="true">IF(ISERR(STDEV(OFFSET(G278,0,0,I278+1,1))),1,STDEV(OFFSET(G278,0,0,I278+1,1))/SQRT(COUNT(OFFSET(G278,0,0,I278+1,1))))</f>
        <v>0.0233170632684274</v>
      </c>
      <c r="K278" s="0" t="n">
        <f aca="true">IF(ISERR(AVERAGE(OFFSET(G278,0,0,I278+1,1))),1,AVERAGE(OFFSET(G278,0,0,I278+1,1)))</f>
        <v>6.05920618972332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4.940491</v>
      </c>
      <c r="B279" s="0" t="n">
        <v>0.2006226</v>
      </c>
      <c r="C279" s="0" t="n">
        <v>0.1120725</v>
      </c>
      <c r="F279" s="0" t="n">
        <f aca="true">IF(OFFSET(B279,F278,0,1,1)=113,F278+3,F278)</f>
        <v>3</v>
      </c>
      <c r="G279" s="0" t="n">
        <f aca="true">IF(OFFSET(A279,$F279,0,1,1)=0,G278,OFFSET(A279,$F279,0,1,1))</f>
        <v>5.013794</v>
      </c>
      <c r="H279" s="0" t="n">
        <f aca="false">(G279=G280)</f>
        <v>0</v>
      </c>
      <c r="I279" s="0" t="n">
        <f aca="false">IF(H279,I280,I280+1)</f>
        <v>251</v>
      </c>
      <c r="J279" s="0" t="n">
        <f aca="true">IF(ISERR(STDEV(OFFSET(G279,0,0,I279+1,1))),1,STDEV(OFFSET(G279,0,0,I279+1,1))/SQRT(COUNT(OFFSET(G279,0,0,I279+1,1))))</f>
        <v>0.0230196636304068</v>
      </c>
      <c r="K279" s="0" t="n">
        <f aca="true">IF(ISERR(AVERAGE(OFFSET(G279,0,0,I279+1,1))),1,AVERAGE(OFFSET(G279,0,0,I279+1,1)))</f>
        <v>6.06344523412698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4.966248</v>
      </c>
      <c r="B280" s="0" t="n">
        <v>0.2012634</v>
      </c>
      <c r="C280" s="0" t="n">
        <v>0.1116862</v>
      </c>
      <c r="F280" s="0" t="n">
        <f aca="true">IF(OFFSET(B280,F279,0,1,1)=113,F279+3,F279)</f>
        <v>3</v>
      </c>
      <c r="G280" s="0" t="n">
        <f aca="true">IF(OFFSET(A280,$F280,0,1,1)=0,G279,OFFSET(A280,$F280,0,1,1))</f>
        <v>5.039246</v>
      </c>
      <c r="H280" s="0" t="n">
        <f aca="false">(G280=G281)</f>
        <v>0</v>
      </c>
      <c r="I280" s="0" t="n">
        <f aca="false">IF(H280,I281,I281+1)</f>
        <v>250</v>
      </c>
      <c r="J280" s="0" t="n">
        <f aca="true">IF(ISERR(STDEV(OFFSET(G280,0,0,I280+1,1))),1,STDEV(OFFSET(G280,0,0,I280+1,1))/SQRT(COUNT(OFFSET(G280,0,0,I280+1,1))))</f>
        <v>0.0227269916478852</v>
      </c>
      <c r="K280" s="0" t="n">
        <f aca="true">IF(ISERR(AVERAGE(OFFSET(G280,0,0,I280+1,1))),1,AVERAGE(OFFSET(G280,0,0,I280+1,1)))</f>
        <v>6.06762711155379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4.990967</v>
      </c>
      <c r="B281" s="0" t="n">
        <v>0.2026672</v>
      </c>
      <c r="C281" s="0" t="n">
        <v>0.1113513</v>
      </c>
      <c r="F281" s="0" t="n">
        <f aca="true">IF(OFFSET(B281,F280,0,1,1)=113,F280+3,F280)</f>
        <v>3</v>
      </c>
      <c r="G281" s="0" t="n">
        <f aca="true">IF(OFFSET(A281,$F281,0,1,1)=0,G280,OFFSET(A281,$F281,0,1,1))</f>
        <v>5.060974</v>
      </c>
      <c r="H281" s="0" t="n">
        <f aca="false">(G281=G282)</f>
        <v>0</v>
      </c>
      <c r="I281" s="0" t="n">
        <f aca="false">IF(H281,I282,I282+1)</f>
        <v>249</v>
      </c>
      <c r="J281" s="0" t="n">
        <f aca="true">IF(ISERR(STDEV(OFFSET(G281,0,0,I281+1,1))),1,STDEV(OFFSET(G281,0,0,I281+1,1))/SQRT(COUNT(OFFSET(G281,0,0,I281+1,1))))</f>
        <v>0.0224412093651051</v>
      </c>
      <c r="K281" s="0" t="n">
        <f aca="true">IF(ISERR(AVERAGE(OFFSET(G281,0,0,I281+1,1))),1,AVERAGE(OFFSET(G281,0,0,I281+1,1)))</f>
        <v>6.071740636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5.013794</v>
      </c>
      <c r="B282" s="0" t="n">
        <v>0.2030945</v>
      </c>
      <c r="C282" s="0" t="n">
        <v>0.1109638</v>
      </c>
      <c r="F282" s="0" t="n">
        <f aca="true">IF(OFFSET(B282,F281,0,1,1)=113,F281+3,F281)</f>
        <v>3</v>
      </c>
      <c r="G282" s="0" t="n">
        <f aca="true">IF(OFFSET(A282,$F282,0,1,1)=0,G281,OFFSET(A282,$F282,0,1,1))</f>
        <v>5.083679</v>
      </c>
      <c r="H282" s="0" t="n">
        <f aca="false">(G282=G283)</f>
        <v>0</v>
      </c>
      <c r="I282" s="0" t="n">
        <f aca="false">IF(H282,I283,I283+1)</f>
        <v>248</v>
      </c>
      <c r="J282" s="0" t="n">
        <f aca="true">IF(ISERR(STDEV(OFFSET(G282,0,0,I282+1,1))),1,STDEV(OFFSET(G282,0,0,I282+1,1))/SQRT(COUNT(OFFSET(G282,0,0,I282+1,1))))</f>
        <v>0.0221598374981385</v>
      </c>
      <c r="K282" s="0" t="n">
        <f aca="true">IF(ISERR(AVERAGE(OFFSET(G282,0,0,I282+1,1))),1,AVERAGE(OFFSET(G282,0,0,I282+1,1)))</f>
        <v>6.07579993975904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039246</v>
      </c>
      <c r="B283" s="0" t="n">
        <v>0.2037964</v>
      </c>
      <c r="C283" s="0" t="n">
        <v>0.1106013</v>
      </c>
      <c r="F283" s="0" t="n">
        <f aca="true">IF(OFFSET(B283,F282,0,1,1)=113,F282+3,F282)</f>
        <v>3</v>
      </c>
      <c r="G283" s="0" t="n">
        <f aca="true">IF(OFFSET(A283,$F283,0,1,1)=0,G282,OFFSET(A283,$F283,0,1,1))</f>
        <v>5.10492</v>
      </c>
      <c r="H283" s="0" t="n">
        <f aca="false">(G283=G284)</f>
        <v>0</v>
      </c>
      <c r="I283" s="0" t="n">
        <f aca="false">IF(H283,I284,I284+1)</f>
        <v>247</v>
      </c>
      <c r="J283" s="0" t="n">
        <f aca="true">IF(ISERR(STDEV(OFFSET(G283,0,0,I283+1,1))),1,STDEV(OFFSET(G283,0,0,I283+1,1))/SQRT(COUNT(OFFSET(G283,0,0,I283+1,1))))</f>
        <v>0.0218838088900512</v>
      </c>
      <c r="K283" s="0" t="n">
        <f aca="true">IF(ISERR(AVERAGE(OFFSET(G283,0,0,I283+1,1))),1,AVERAGE(OFFSET(G283,0,0,I283+1,1)))</f>
        <v>6.07980042741936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060974</v>
      </c>
      <c r="B284" s="0" t="n">
        <v>0.2040405</v>
      </c>
      <c r="C284" s="0" t="n">
        <v>0.1102763</v>
      </c>
      <c r="F284" s="0" t="n">
        <f aca="true">IF(OFFSET(B284,F283,0,1,1)=113,F283+3,F283)</f>
        <v>3</v>
      </c>
      <c r="G284" s="0" t="n">
        <f aca="true">IF(OFFSET(A284,$F284,0,1,1)=0,G283,OFFSET(A284,$F284,0,1,1))</f>
        <v>5.126526</v>
      </c>
      <c r="H284" s="0" t="n">
        <f aca="false">(G284=G285)</f>
        <v>0</v>
      </c>
      <c r="I284" s="0" t="n">
        <f aca="false">IF(H284,I285,I285+1)</f>
        <v>246</v>
      </c>
      <c r="J284" s="0" t="n">
        <f aca="true">IF(ISERR(STDEV(OFFSET(G284,0,0,I284+1,1))),1,STDEV(OFFSET(G284,0,0,I284+1,1))/SQRT(COUNT(OFFSET(G284,0,0,I284+1,1))))</f>
        <v>0.0216122662147726</v>
      </c>
      <c r="K284" s="0" t="n">
        <f aca="true">IF(ISERR(AVERAGE(OFFSET(G284,0,0,I284+1,1))),1,AVERAGE(OFFSET(G284,0,0,I284+1,1)))</f>
        <v>6.08374731174089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083679</v>
      </c>
      <c r="B285" s="0" t="n">
        <v>0.2043762</v>
      </c>
      <c r="C285" s="0" t="n">
        <v>0.1099012</v>
      </c>
      <c r="F285" s="0" t="n">
        <f aca="true">IF(OFFSET(B285,F284,0,1,1)=113,F284+3,F284)</f>
        <v>3</v>
      </c>
      <c r="G285" s="0" t="n">
        <f aca="true">IF(OFFSET(A285,$F285,0,1,1)=0,G284,OFFSET(A285,$F285,0,1,1))</f>
        <v>5.147705</v>
      </c>
      <c r="H285" s="0" t="n">
        <f aca="false">(G285=G286)</f>
        <v>0</v>
      </c>
      <c r="I285" s="0" t="n">
        <f aca="false">IF(H285,I286,I286+1)</f>
        <v>245</v>
      </c>
      <c r="J285" s="0" t="n">
        <f aca="true">IF(ISERR(STDEV(OFFSET(G285,0,0,I285+1,1))),1,STDEV(OFFSET(G285,0,0,I285+1,1))/SQRT(COUNT(OFFSET(G285,0,0,I285+1,1))))</f>
        <v>0.0213456888594435</v>
      </c>
      <c r="K285" s="0" t="n">
        <f aca="true">IF(ISERR(AVERAGE(OFFSET(G285,0,0,I285+1,1))),1,AVERAGE(OFFSET(G285,0,0,I285+1,1)))</f>
        <v>6.08763845528455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5.10492</v>
      </c>
      <c r="B286" s="0" t="n">
        <v>0.2043762</v>
      </c>
      <c r="C286" s="0" t="n">
        <v>0.1095913</v>
      </c>
      <c r="F286" s="0" t="n">
        <f aca="true">IF(OFFSET(B286,F285,0,1,1)=113,F285+3,F285)</f>
        <v>3</v>
      </c>
      <c r="G286" s="0" t="n">
        <f aca="true">IF(OFFSET(A286,$F286,0,1,1)=0,G285,OFFSET(A286,$F286,0,1,1))</f>
        <v>5.168152</v>
      </c>
      <c r="H286" s="0" t="n">
        <f aca="false">(G286=G287)</f>
        <v>0</v>
      </c>
      <c r="I286" s="0" t="n">
        <f aca="false">IF(H286,I287,I287+1)</f>
        <v>244</v>
      </c>
      <c r="J286" s="0" t="n">
        <f aca="true">IF(ISERR(STDEV(OFFSET(G286,0,0,I286+1,1))),1,STDEV(OFFSET(G286,0,0,I286+1,1))/SQRT(COUNT(OFFSET(G286,0,0,I286+1,1))))</f>
        <v>0.0210839769049201</v>
      </c>
      <c r="K286" s="0" t="n">
        <f aca="true">IF(ISERR(AVERAGE(OFFSET(G286,0,0,I286+1,1))),1,AVERAGE(OFFSET(G286,0,0,I286+1,1)))</f>
        <v>6.09147491836735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5.126526</v>
      </c>
      <c r="B287" s="0" t="n">
        <v>0.2053528</v>
      </c>
      <c r="C287" s="0" t="n">
        <v>0.1092412</v>
      </c>
      <c r="F287" s="0" t="n">
        <f aca="true">IF(OFFSET(B287,F286,0,1,1)=113,F286+3,F286)</f>
        <v>3</v>
      </c>
      <c r="G287" s="0" t="n">
        <f aca="true">IF(OFFSET(A287,$F287,0,1,1)=0,G286,OFFSET(A287,$F287,0,1,1))</f>
        <v>5.189148</v>
      </c>
      <c r="H287" s="0" t="n">
        <f aca="false">(G287=G288)</f>
        <v>0</v>
      </c>
      <c r="I287" s="0" t="n">
        <f aca="false">IF(H287,I288,I288+1)</f>
        <v>243</v>
      </c>
      <c r="J287" s="0" t="n">
        <f aca="true">IF(ISERR(STDEV(OFFSET(G287,0,0,I287+1,1))),1,STDEV(OFFSET(G287,0,0,I287+1,1))/SQRT(COUNT(OFFSET(G287,0,0,I287+1,1))))</f>
        <v>0.0208267964900347</v>
      </c>
      <c r="K287" s="0" t="n">
        <f aca="true">IF(ISERR(AVERAGE(OFFSET(G287,0,0,I287+1,1))),1,AVERAGE(OFFSET(G287,0,0,I287+1,1)))</f>
        <v>6.09525902868853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5.147705</v>
      </c>
      <c r="B288" s="0" t="n">
        <v>0.2055359</v>
      </c>
      <c r="C288" s="0" t="n">
        <v>0.1089313</v>
      </c>
      <c r="F288" s="0" t="n">
        <f aca="true">IF(OFFSET(B288,F287,0,1,1)=113,F287+3,F287)</f>
        <v>3</v>
      </c>
      <c r="G288" s="0" t="n">
        <f aca="true">IF(OFFSET(A288,$F288,0,1,1)=0,G287,OFFSET(A288,$F288,0,1,1))</f>
        <v>5.209168</v>
      </c>
      <c r="H288" s="0" t="n">
        <f aca="false">(G288=G289)</f>
        <v>0</v>
      </c>
      <c r="I288" s="0" t="n">
        <f aca="false">IF(H288,I289,I289+1)</f>
        <v>242</v>
      </c>
      <c r="J288" s="0" t="n">
        <f aca="true">IF(ISERR(STDEV(OFFSET(G288,0,0,I288+1,1))),1,STDEV(OFFSET(G288,0,0,I288+1,1))/SQRT(COUNT(OFFSET(G288,0,0,I288+1,1))))</f>
        <v>0.0205747651007156</v>
      </c>
      <c r="K288" s="0" t="n">
        <f aca="true">IF(ISERR(AVERAGE(OFFSET(G288,0,0,I288+1,1))),1,AVERAGE(OFFSET(G288,0,0,I288+1,1)))</f>
        <v>6.09898788065844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5.168152</v>
      </c>
      <c r="B289" s="0" t="n">
        <v>0.2059631</v>
      </c>
      <c r="C289" s="0" t="n">
        <v>0.1086037</v>
      </c>
      <c r="F289" s="0" t="n">
        <f aca="true">IF(OFFSET(B289,F288,0,1,1)=113,F288+3,F288)</f>
        <v>3</v>
      </c>
      <c r="G289" s="0" t="n">
        <f aca="true">IF(OFFSET(A289,$F289,0,1,1)=0,G288,OFFSET(A289,$F289,0,1,1))</f>
        <v>5.228028</v>
      </c>
      <c r="H289" s="0" t="n">
        <f aca="false">(G289=G290)</f>
        <v>0</v>
      </c>
      <c r="I289" s="0" t="n">
        <f aca="false">IF(H289,I290,I290+1)</f>
        <v>241</v>
      </c>
      <c r="J289" s="0" t="n">
        <f aca="true">IF(ISERR(STDEV(OFFSET(G289,0,0,I289+1,1))),1,STDEV(OFFSET(G289,0,0,I289+1,1))/SQRT(COUNT(OFFSET(G289,0,0,I289+1,1))))</f>
        <v>0.0203273681935175</v>
      </c>
      <c r="K289" s="0" t="n">
        <f aca="true">IF(ISERR(AVERAGE(OFFSET(G289,0,0,I289+1,1))),1,AVERAGE(OFFSET(G289,0,0,I289+1,1)))</f>
        <v>6.10266482231405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5.189148</v>
      </c>
      <c r="B290" s="0" t="n">
        <v>0.2061462</v>
      </c>
      <c r="C290" s="0" t="n">
        <v>0.1083</v>
      </c>
      <c r="F290" s="0" t="n">
        <f aca="true">IF(OFFSET(B290,F289,0,1,1)=113,F289+3,F289)</f>
        <v>3</v>
      </c>
      <c r="G290" s="0" t="n">
        <f aca="true">IF(OFFSET(A290,$F290,0,1,1)=0,G289,OFFSET(A290,$F290,0,1,1))</f>
        <v>5.247437</v>
      </c>
      <c r="H290" s="0" t="n">
        <f aca="false">(G290=G291)</f>
        <v>0</v>
      </c>
      <c r="I290" s="0" t="n">
        <f aca="false">IF(H290,I291,I291+1)</f>
        <v>240</v>
      </c>
      <c r="J290" s="0" t="n">
        <f aca="true">IF(ISERR(STDEV(OFFSET(G290,0,0,I290+1,1))),1,STDEV(OFFSET(G290,0,0,I290+1,1))/SQRT(COUNT(OFFSET(G290,0,0,I290+1,1))))</f>
        <v>0.0200839340405873</v>
      </c>
      <c r="K290" s="0" t="n">
        <f aca="true">IF(ISERR(AVERAGE(OFFSET(G290,0,0,I290+1,1))),1,AVERAGE(OFFSET(G290,0,0,I290+1,1)))</f>
        <v>6.10629402074689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5.209168</v>
      </c>
      <c r="B291" s="0" t="n">
        <v>0.2056885</v>
      </c>
      <c r="C291" s="0" t="n">
        <v>0.1079675</v>
      </c>
      <c r="F291" s="0" t="n">
        <f aca="true">IF(OFFSET(B291,F290,0,1,1)=113,F290+3,F290)</f>
        <v>3</v>
      </c>
      <c r="G291" s="0" t="n">
        <f aca="true">IF(OFFSET(A291,$F291,0,1,1)=0,G290,OFFSET(A291,$F291,0,1,1))</f>
        <v>5.2677</v>
      </c>
      <c r="H291" s="0" t="n">
        <f aca="false">(G291=G292)</f>
        <v>0</v>
      </c>
      <c r="I291" s="0" t="n">
        <f aca="false">IF(H291,I292,I292+1)</f>
        <v>239</v>
      </c>
      <c r="J291" s="0" t="n">
        <f aca="true">IF(ISERR(STDEV(OFFSET(G291,0,0,I291+1,1))),1,STDEV(OFFSET(G291,0,0,I291+1,1))/SQRT(COUNT(OFFSET(G291,0,0,I291+1,1))))</f>
        <v>0.0198450625214967</v>
      </c>
      <c r="K291" s="0" t="n">
        <f aca="true">IF(ISERR(AVERAGE(OFFSET(G291,0,0,I291+1,1))),1,AVERAGE(OFFSET(G291,0,0,I291+1,1)))</f>
        <v>6.10987259166667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5.228028</v>
      </c>
      <c r="B292" s="0" t="n">
        <v>0.2069397</v>
      </c>
      <c r="C292" s="0" t="n">
        <v>0.1076575</v>
      </c>
      <c r="F292" s="0" t="n">
        <f aca="true">IF(OFFSET(B292,F291,0,1,1)=113,F291+3,F291)</f>
        <v>3</v>
      </c>
      <c r="G292" s="0" t="n">
        <f aca="true">IF(OFFSET(A292,$F292,0,1,1)=0,G291,OFFSET(A292,$F292,0,1,1))</f>
        <v>5.284607</v>
      </c>
      <c r="H292" s="0" t="n">
        <f aca="false">(G292=G293)</f>
        <v>0</v>
      </c>
      <c r="I292" s="0" t="n">
        <f aca="false">IF(H292,I293,I293+1)</f>
        <v>238</v>
      </c>
      <c r="J292" s="0" t="n">
        <f aca="true">IF(ISERR(STDEV(OFFSET(G292,0,0,I292+1,1))),1,STDEV(OFFSET(G292,0,0,I292+1,1))/SQRT(COUNT(OFFSET(G292,0,0,I292+1,1))))</f>
        <v>0.0196116017873735</v>
      </c>
      <c r="K292" s="0" t="n">
        <f aca="true">IF(ISERR(AVERAGE(OFFSET(G292,0,0,I292+1,1))),1,AVERAGE(OFFSET(G292,0,0,I292+1,1)))</f>
        <v>6.11339632635983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5.247437</v>
      </c>
      <c r="B293" s="0" t="n">
        <v>0.2075806</v>
      </c>
      <c r="C293" s="0" t="n">
        <v>0.1073525</v>
      </c>
      <c r="F293" s="0" t="n">
        <f aca="true">IF(OFFSET(B293,F292,0,1,1)=113,F292+3,F292)</f>
        <v>3</v>
      </c>
      <c r="G293" s="0" t="n">
        <f aca="true">IF(OFFSET(A293,$F293,0,1,1)=0,G292,OFFSET(A293,$F293,0,1,1))</f>
        <v>5.302674</v>
      </c>
      <c r="H293" s="0" t="n">
        <f aca="false">(G293=G294)</f>
        <v>0</v>
      </c>
      <c r="I293" s="0" t="n">
        <f aca="false">IF(H293,I294,I294+1)</f>
        <v>237</v>
      </c>
      <c r="J293" s="0" t="n">
        <f aca="true">IF(ISERR(STDEV(OFFSET(G293,0,0,I293+1,1))),1,STDEV(OFFSET(G293,0,0,I293+1,1))/SQRT(COUNT(OFFSET(G293,0,0,I293+1,1))))</f>
        <v>0.0193812233229698</v>
      </c>
      <c r="K293" s="0" t="n">
        <f aca="true">IF(ISERR(AVERAGE(OFFSET(G293,0,0,I293+1,1))),1,AVERAGE(OFFSET(G293,0,0,I293+1,1)))</f>
        <v>6.11687863445378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5.2677</v>
      </c>
      <c r="B294" s="0" t="n">
        <v>0.2084656</v>
      </c>
      <c r="C294" s="0" t="n">
        <v>0.107065</v>
      </c>
      <c r="F294" s="0" t="n">
        <f aca="true">IF(OFFSET(B294,F293,0,1,1)=113,F293+3,F293)</f>
        <v>3</v>
      </c>
      <c r="G294" s="0" t="n">
        <f aca="true">IF(OFFSET(A294,$F294,0,1,1)=0,G293,OFFSET(A294,$F294,0,1,1))</f>
        <v>5.320374</v>
      </c>
      <c r="H294" s="0" t="n">
        <f aca="false">(G294=G295)</f>
        <v>0</v>
      </c>
      <c r="I294" s="0" t="n">
        <f aca="false">IF(H294,I295,I295+1)</f>
        <v>236</v>
      </c>
      <c r="J294" s="0" t="n">
        <f aca="true">IF(ISERR(STDEV(OFFSET(G294,0,0,I294+1,1))),1,STDEV(OFFSET(G294,0,0,I294+1,1))/SQRT(COUNT(OFFSET(G294,0,0,I294+1,1))))</f>
        <v>0.0191549657893294</v>
      </c>
      <c r="K294" s="0" t="n">
        <f aca="true">IF(ISERR(AVERAGE(OFFSET(G294,0,0,I294+1,1))),1,AVERAGE(OFFSET(G294,0,0,I294+1,1)))</f>
        <v>6.12031409704641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5.284607</v>
      </c>
      <c r="B295" s="0" t="n">
        <v>0.2094421</v>
      </c>
      <c r="C295" s="0" t="n">
        <v>0.10677</v>
      </c>
      <c r="F295" s="0" t="n">
        <f aca="true">IF(OFFSET(B295,F294,0,1,1)=113,F294+3,F294)</f>
        <v>3</v>
      </c>
      <c r="G295" s="0" t="n">
        <f aca="true">IF(OFFSET(A295,$F295,0,1,1)=0,G294,OFFSET(A295,$F295,0,1,1))</f>
        <v>5.338562</v>
      </c>
      <c r="H295" s="0" t="n">
        <f aca="false">(G295=G296)</f>
        <v>0</v>
      </c>
      <c r="I295" s="0" t="n">
        <f aca="false">IF(H295,I296,I296+1)</f>
        <v>235</v>
      </c>
      <c r="J295" s="0" t="n">
        <f aca="true">IF(ISERR(STDEV(OFFSET(G295,0,0,I295+1,1))),1,STDEV(OFFSET(G295,0,0,I295+1,1))/SQRT(COUNT(OFFSET(G295,0,0,I295+1,1))))</f>
        <v>0.018932732634831</v>
      </c>
      <c r="K295" s="0" t="n">
        <f aca="true">IF(ISERR(AVERAGE(OFFSET(G295,0,0,I295+1,1))),1,AVERAGE(OFFSET(G295,0,0,I295+1,1)))</f>
        <v>6.12370367372881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5.302674</v>
      </c>
      <c r="B296" s="0" t="n">
        <v>0.2092285</v>
      </c>
      <c r="C296" s="0" t="n">
        <v>0.1064713</v>
      </c>
      <c r="F296" s="0" t="n">
        <f aca="true">IF(OFFSET(B296,F295,0,1,1)=113,F295+3,F295)</f>
        <v>3</v>
      </c>
      <c r="G296" s="0" t="n">
        <f aca="true">IF(OFFSET(A296,$F296,0,1,1)=0,G295,OFFSET(A296,$F296,0,1,1))</f>
        <v>5.355835</v>
      </c>
      <c r="H296" s="0" t="n">
        <f aca="false">(G296=G297)</f>
        <v>0</v>
      </c>
      <c r="I296" s="0" t="n">
        <f aca="false">IF(H296,I297,I297+1)</f>
        <v>234</v>
      </c>
      <c r="J296" s="0" t="n">
        <f aca="true">IF(ISERR(STDEV(OFFSET(G296,0,0,I296+1,1))),1,STDEV(OFFSET(G296,0,0,I296+1,1))/SQRT(COUNT(OFFSET(G296,0,0,I296+1,1))))</f>
        <v>0.0187150781394734</v>
      </c>
      <c r="K296" s="0" t="n">
        <f aca="true">IF(ISERR(AVERAGE(OFFSET(G296,0,0,I296+1,1))),1,AVERAGE(OFFSET(G296,0,0,I296+1,1)))</f>
        <v>6.12704470212766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5.320374</v>
      </c>
      <c r="B297" s="0" t="n">
        <v>0.2084656</v>
      </c>
      <c r="C297" s="0" t="n">
        <v>0.1061775</v>
      </c>
      <c r="F297" s="0" t="n">
        <f aca="true">IF(OFFSET(B297,F296,0,1,1)=113,F296+3,F296)</f>
        <v>3</v>
      </c>
      <c r="G297" s="0" t="n">
        <f aca="true">IF(OFFSET(A297,$F297,0,1,1)=0,G296,OFFSET(A297,$F297,0,1,1))</f>
        <v>5.372498</v>
      </c>
      <c r="H297" s="0" t="n">
        <f aca="false">(G297=G298)</f>
        <v>0</v>
      </c>
      <c r="I297" s="0" t="n">
        <f aca="false">IF(H297,I298,I298+1)</f>
        <v>233</v>
      </c>
      <c r="J297" s="0" t="n">
        <f aca="true">IF(ISERR(STDEV(OFFSET(G297,0,0,I297+1,1))),1,STDEV(OFFSET(G297,0,0,I297+1,1))/SQRT(COUNT(OFFSET(G297,0,0,I297+1,1))))</f>
        <v>0.0185014945323348</v>
      </c>
      <c r="K297" s="0" t="n">
        <f aca="true">IF(ISERR(AVERAGE(OFFSET(G297,0,0,I297+1,1))),1,AVERAGE(OFFSET(G297,0,0,I297+1,1)))</f>
        <v>6.13034047008547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5.338562</v>
      </c>
      <c r="B298" s="0" t="n">
        <v>0.2107544</v>
      </c>
      <c r="C298" s="0" t="n">
        <v>0.1059112</v>
      </c>
      <c r="F298" s="0" t="n">
        <f aca="true">IF(OFFSET(B298,F297,0,1,1)=113,F297+3,F297)</f>
        <v>3</v>
      </c>
      <c r="G298" s="0" t="n">
        <f aca="true">IF(OFFSET(A298,$F298,0,1,1)=0,G297,OFFSET(A298,$F298,0,1,1))</f>
        <v>5.388062</v>
      </c>
      <c r="H298" s="0" t="n">
        <f aca="false">(G298=G299)</f>
        <v>0</v>
      </c>
      <c r="I298" s="0" t="n">
        <f aca="false">IF(H298,I299,I299+1)</f>
        <v>232</v>
      </c>
      <c r="J298" s="0" t="n">
        <f aca="true">IF(ISERR(STDEV(OFFSET(G298,0,0,I298+1,1))),1,STDEV(OFFSET(G298,0,0,I298+1,1))/SQRT(COUNT(OFFSET(G298,0,0,I298+1,1))))</f>
        <v>0.0182916914065559</v>
      </c>
      <c r="K298" s="0" t="n">
        <f aca="true">IF(ISERR(AVERAGE(OFFSET(G298,0,0,I298+1,1))),1,AVERAGE(OFFSET(G298,0,0,I298+1,1)))</f>
        <v>6.13359301287554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5.355835</v>
      </c>
      <c r="B299" s="0" t="n">
        <v>0.2101746</v>
      </c>
      <c r="C299" s="0" t="n">
        <v>0.10564</v>
      </c>
      <c r="F299" s="0" t="n">
        <f aca="true">IF(OFFSET(B299,F298,0,1,1)=113,F298+3,F298)</f>
        <v>3</v>
      </c>
      <c r="G299" s="0" t="n">
        <f aca="true">IF(OFFSET(A299,$F299,0,1,1)=0,G298,OFFSET(A299,$F299,0,1,1))</f>
        <v>5.403809</v>
      </c>
      <c r="H299" s="0" t="n">
        <f aca="false">(G299=G300)</f>
        <v>0</v>
      </c>
      <c r="I299" s="0" t="n">
        <f aca="false">IF(H299,I300,I300+1)</f>
        <v>231</v>
      </c>
      <c r="J299" s="0" t="n">
        <f aca="true">IF(ISERR(STDEV(OFFSET(G299,0,0,I299+1,1))),1,STDEV(OFFSET(G299,0,0,I299+1,1))/SQRT(COUNT(OFFSET(G299,0,0,I299+1,1))))</f>
        <v>0.0180849899217822</v>
      </c>
      <c r="K299" s="0" t="n">
        <f aca="true">IF(ISERR(AVERAGE(OFFSET(G299,0,0,I299+1,1))),1,AVERAGE(OFFSET(G299,0,0,I299+1,1)))</f>
        <v>6.13680650862069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5.372498</v>
      </c>
      <c r="B300" s="0" t="n">
        <v>0.2115784</v>
      </c>
      <c r="C300" s="0" t="n">
        <v>0.1053562</v>
      </c>
      <c r="F300" s="0" t="n">
        <f aca="true">IF(OFFSET(B300,F299,0,1,1)=113,F299+3,F299)</f>
        <v>3</v>
      </c>
      <c r="G300" s="0" t="n">
        <f aca="true">IF(OFFSET(A300,$F300,0,1,1)=0,G299,OFFSET(A300,$F300,0,1,1))</f>
        <v>5.419434</v>
      </c>
      <c r="H300" s="0" t="n">
        <f aca="false">(G300=G301)</f>
        <v>0</v>
      </c>
      <c r="I300" s="0" t="n">
        <f aca="false">IF(H300,I301,I301+1)</f>
        <v>230</v>
      </c>
      <c r="J300" s="0" t="n">
        <f aca="true">IF(ISERR(STDEV(OFFSET(G300,0,0,I300+1,1))),1,STDEV(OFFSET(G300,0,0,I300+1,1))/SQRT(COUNT(OFFSET(G300,0,0,I300+1,1))))</f>
        <v>0.0178816802240831</v>
      </c>
      <c r="K300" s="0" t="n">
        <f aca="true">IF(ISERR(AVERAGE(OFFSET(G300,0,0,I300+1,1))),1,AVERAGE(OFFSET(G300,0,0,I300+1,1)))</f>
        <v>6.13997965800866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5.388062</v>
      </c>
      <c r="B301" s="0" t="n">
        <v>0.2114258</v>
      </c>
      <c r="C301" s="0" t="n">
        <v>0.1051138</v>
      </c>
      <c r="F301" s="0" t="n">
        <f aca="true">IF(OFFSET(B301,F300,0,1,1)=113,F300+3,F300)</f>
        <v>3</v>
      </c>
      <c r="G301" s="0" t="n">
        <f aca="true">IF(OFFSET(A301,$F301,0,1,1)=0,G300,OFFSET(A301,$F301,0,1,1))</f>
        <v>5.43396</v>
      </c>
      <c r="H301" s="0" t="n">
        <f aca="false">(G301=G302)</f>
        <v>0</v>
      </c>
      <c r="I301" s="0" t="n">
        <f aca="false">IF(H301,I302,I302+1)</f>
        <v>229</v>
      </c>
      <c r="J301" s="0" t="n">
        <f aca="true">IF(ISERR(STDEV(OFFSET(G301,0,0,I301+1,1))),1,STDEV(OFFSET(G301,0,0,I301+1,1))/SQRT(COUNT(OFFSET(G301,0,0,I301+1,1))))</f>
        <v>0.0176818241776828</v>
      </c>
      <c r="K301" s="0" t="n">
        <f aca="true">IF(ISERR(AVERAGE(OFFSET(G301,0,0,I301+1,1))),1,AVERAGE(OFFSET(G301,0,0,I301+1,1)))</f>
        <v>6.14311246521739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5.403809</v>
      </c>
      <c r="B302" s="0" t="n">
        <v>0.2125855</v>
      </c>
      <c r="C302" s="0" t="n">
        <v>0.104865</v>
      </c>
      <c r="F302" s="0" t="n">
        <f aca="true">IF(OFFSET(B302,F301,0,1,1)=113,F301+3,F301)</f>
        <v>3</v>
      </c>
      <c r="G302" s="0" t="n">
        <f aca="true">IF(OFFSET(A302,$F302,0,1,1)=0,G301,OFFSET(A302,$F302,0,1,1))</f>
        <v>5.45044</v>
      </c>
      <c r="H302" s="0" t="n">
        <f aca="false">(G302=G303)</f>
        <v>0</v>
      </c>
      <c r="I302" s="0" t="n">
        <f aca="false">IF(H302,I303,I303+1)</f>
        <v>228</v>
      </c>
      <c r="J302" s="0" t="n">
        <f aca="true">IF(ISERR(STDEV(OFFSET(G302,0,0,I302+1,1))),1,STDEV(OFFSET(G302,0,0,I302+1,1))/SQRT(COUNT(OFFSET(G302,0,0,I302+1,1))))</f>
        <v>0.017484722772879</v>
      </c>
      <c r="K302" s="0" t="n">
        <f aca="true">IF(ISERR(AVERAGE(OFFSET(G302,0,0,I302+1,1))),1,AVERAGE(OFFSET(G302,0,0,I302+1,1)))</f>
        <v>6.14620920087336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5.419434</v>
      </c>
      <c r="B303" s="0" t="n">
        <v>0.2131043</v>
      </c>
      <c r="C303" s="0" t="n">
        <v>0.1045962</v>
      </c>
      <c r="F303" s="0" t="n">
        <f aca="true">IF(OFFSET(B303,F302,0,1,1)=113,F302+3,F302)</f>
        <v>3</v>
      </c>
      <c r="G303" s="0" t="n">
        <f aca="true">IF(OFFSET(A303,$F303,0,1,1)=0,G302,OFFSET(A303,$F303,0,1,1))</f>
        <v>5.464234</v>
      </c>
      <c r="H303" s="0" t="n">
        <f aca="false">(G303=G304)</f>
        <v>0</v>
      </c>
      <c r="I303" s="0" t="n">
        <f aca="false">IF(H303,I304,I304+1)</f>
        <v>227</v>
      </c>
      <c r="J303" s="0" t="n">
        <f aca="true">IF(ISERR(STDEV(OFFSET(G303,0,0,I303+1,1))),1,STDEV(OFFSET(G303,0,0,I303+1,1))/SQRT(COUNT(OFFSET(G303,0,0,I303+1,1))))</f>
        <v>0.0172920395436203</v>
      </c>
      <c r="K303" s="0" t="n">
        <f aca="true">IF(ISERR(AVERAGE(OFFSET(G303,0,0,I303+1,1))),1,AVERAGE(OFFSET(G303,0,0,I303+1,1)))</f>
        <v>6.14926082017544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5.43396</v>
      </c>
      <c r="B304" s="0" t="n">
        <v>0.2125549</v>
      </c>
      <c r="C304" s="0" t="n">
        <v>0.1043488</v>
      </c>
      <c r="F304" s="0" t="n">
        <f aca="true">IF(OFFSET(B304,F303,0,1,1)=113,F303+3,F303)</f>
        <v>3</v>
      </c>
      <c r="G304" s="0" t="n">
        <f aca="true">IF(OFFSET(A304,$F304,0,1,1)=0,G303,OFFSET(A304,$F304,0,1,1))</f>
        <v>5.477295</v>
      </c>
      <c r="H304" s="0" t="n">
        <f aca="false">(G304=G305)</f>
        <v>0</v>
      </c>
      <c r="I304" s="0" t="n">
        <f aca="false">IF(H304,I305,I305+1)</f>
        <v>226</v>
      </c>
      <c r="J304" s="0" t="n">
        <f aca="true">IF(ISERR(STDEV(OFFSET(G304,0,0,I304+1,1))),1,STDEV(OFFSET(G304,0,0,I304+1,1))/SQRT(COUNT(OFFSET(G304,0,0,I304+1,1))))</f>
        <v>0.0171018547997004</v>
      </c>
      <c r="K304" s="0" t="n">
        <f aca="true">IF(ISERR(AVERAGE(OFFSET(G304,0,0,I304+1,1))),1,AVERAGE(OFFSET(G304,0,0,I304+1,1)))</f>
        <v>6.15227855947137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5.45044</v>
      </c>
      <c r="B305" s="0" t="n">
        <v>0.2133179</v>
      </c>
      <c r="C305" s="0" t="n">
        <v>0.1040987</v>
      </c>
      <c r="F305" s="0" t="n">
        <f aca="true">IF(OFFSET(B305,F304,0,1,1)=113,F304+3,F304)</f>
        <v>3</v>
      </c>
      <c r="G305" s="0" t="n">
        <f aca="true">IF(OFFSET(A305,$F305,0,1,1)=0,G304,OFFSET(A305,$F305,0,1,1))</f>
        <v>5.491944</v>
      </c>
      <c r="H305" s="0" t="n">
        <f aca="false">(G305=G306)</f>
        <v>0</v>
      </c>
      <c r="I305" s="0" t="n">
        <f aca="false">IF(H305,I306,I306+1)</f>
        <v>225</v>
      </c>
      <c r="J305" s="0" t="n">
        <f aca="true">IF(ISERR(STDEV(OFFSET(G305,0,0,I305+1,1))),1,STDEV(OFFSET(G305,0,0,I305+1,1))/SQRT(COUNT(OFFSET(G305,0,0,I305+1,1))))</f>
        <v>0.0169137168028764</v>
      </c>
      <c r="K305" s="0" t="n">
        <f aca="true">IF(ISERR(AVERAGE(OFFSET(G305,0,0,I305+1,1))),1,AVERAGE(OFFSET(G305,0,0,I305+1,1)))</f>
        <v>6.15526521238938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5.464234</v>
      </c>
      <c r="B306" s="0" t="n">
        <v>0.2128906</v>
      </c>
      <c r="C306" s="0" t="n">
        <v>0.1038487</v>
      </c>
      <c r="F306" s="0" t="n">
        <f aca="true">IF(OFFSET(B306,F305,0,1,1)=113,F305+3,F305)</f>
        <v>3</v>
      </c>
      <c r="G306" s="0" t="n">
        <f aca="true">IF(OFFSET(A306,$F306,0,1,1)=0,G305,OFFSET(A306,$F306,0,1,1))</f>
        <v>5.505066</v>
      </c>
      <c r="H306" s="0" t="n">
        <f aca="false">(G306=G307)</f>
        <v>0</v>
      </c>
      <c r="I306" s="0" t="n">
        <f aca="false">IF(H306,I307,I307+1)</f>
        <v>224</v>
      </c>
      <c r="J306" s="0" t="n">
        <f aca="true">IF(ISERR(STDEV(OFFSET(G306,0,0,I306+1,1))),1,STDEV(OFFSET(G306,0,0,I306+1,1))/SQRT(COUNT(OFFSET(G306,0,0,I306+1,1))))</f>
        <v>0.0167289923840734</v>
      </c>
      <c r="K306" s="0" t="n">
        <f aca="true">IF(ISERR(AVERAGE(OFFSET(G306,0,0,I306+1,1))),1,AVERAGE(OFFSET(G306,0,0,I306+1,1)))</f>
        <v>6.15821330666667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5.477295</v>
      </c>
      <c r="B307" s="0" t="n">
        <v>0.2143555</v>
      </c>
      <c r="C307" s="0" t="n">
        <v>0.1036337</v>
      </c>
      <c r="F307" s="0" t="n">
        <f aca="true">IF(OFFSET(B307,F306,0,1,1)=113,F306+3,F306)</f>
        <v>3</v>
      </c>
      <c r="G307" s="0" t="n">
        <f aca="true">IF(OFFSET(A307,$F307,0,1,1)=0,G306,OFFSET(A307,$F307,0,1,1))</f>
        <v>5.519532</v>
      </c>
      <c r="H307" s="0" t="n">
        <f aca="false">(G307=G308)</f>
        <v>0</v>
      </c>
      <c r="I307" s="0" t="n">
        <f aca="false">IF(H307,I308,I308+1)</f>
        <v>223</v>
      </c>
      <c r="J307" s="0" t="n">
        <f aca="true">IF(ISERR(STDEV(OFFSET(G307,0,0,I307+1,1))),1,STDEV(OFFSET(G307,0,0,I307+1,1))/SQRT(COUNT(OFFSET(G307,0,0,I307+1,1))))</f>
        <v>0.0165466244693818</v>
      </c>
      <c r="K307" s="0" t="n">
        <f aca="true">IF(ISERR(AVERAGE(OFFSET(G307,0,0,I307+1,1))),1,AVERAGE(OFFSET(G307,0,0,I307+1,1)))</f>
        <v>6.16112914285714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5.491944</v>
      </c>
      <c r="B308" s="0" t="n">
        <v>0.2142639</v>
      </c>
      <c r="C308" s="0" t="n">
        <v>0.1033925</v>
      </c>
      <c r="F308" s="0" t="n">
        <f aca="true">IF(OFFSET(B308,F307,0,1,1)=113,F307+3,F307)</f>
        <v>3</v>
      </c>
      <c r="G308" s="0" t="n">
        <f aca="true">IF(OFFSET(A308,$F308,0,1,1)=0,G307,OFFSET(A308,$F308,0,1,1))</f>
        <v>5.531128</v>
      </c>
      <c r="H308" s="0" t="n">
        <f aca="false">(G308=G309)</f>
        <v>0</v>
      </c>
      <c r="I308" s="0" t="n">
        <f aca="false">IF(H308,I309,I309+1)</f>
        <v>222</v>
      </c>
      <c r="J308" s="0" t="n">
        <f aca="true">IF(ISERR(STDEV(OFFSET(G308,0,0,I308+1,1))),1,STDEV(OFFSET(G308,0,0,I308+1,1))/SQRT(COUNT(OFFSET(G308,0,0,I308+1,1))))</f>
        <v>0.0163678033519958</v>
      </c>
      <c r="K308" s="0" t="n">
        <f aca="true">IF(ISERR(AVERAGE(OFFSET(G308,0,0,I308+1,1))),1,AVERAGE(OFFSET(G308,0,0,I308+1,1)))</f>
        <v>6.16400626008969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5.505066</v>
      </c>
      <c r="B309" s="0" t="n">
        <v>0.2140198</v>
      </c>
      <c r="C309" s="0" t="n">
        <v>0.1031725</v>
      </c>
      <c r="F309" s="0" t="n">
        <f aca="true">IF(OFFSET(B309,F308,0,1,1)=113,F308+3,F308)</f>
        <v>3</v>
      </c>
      <c r="G309" s="0" t="n">
        <f aca="true">IF(OFFSET(A309,$F309,0,1,1)=0,G308,OFFSET(A309,$F309,0,1,1))</f>
        <v>5.543518</v>
      </c>
      <c r="H309" s="0" t="n">
        <f aca="false">(G309=G310)</f>
        <v>0</v>
      </c>
      <c r="I309" s="0" t="n">
        <f aca="false">IF(H309,I310,I310+1)</f>
        <v>221</v>
      </c>
      <c r="J309" s="0" t="n">
        <f aca="true">IF(ISERR(STDEV(OFFSET(G309,0,0,I309+1,1))),1,STDEV(OFFSET(G309,0,0,I309+1,1))/SQRT(COUNT(OFFSET(G309,0,0,I309+1,1))))</f>
        <v>0.0161903934566009</v>
      </c>
      <c r="K309" s="0" t="n">
        <f aca="true">IF(ISERR(AVERAGE(OFFSET(G309,0,0,I309+1,1))),1,AVERAGE(OFFSET(G309,0,0,I309+1,1)))</f>
        <v>6.16685706306306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5.519532</v>
      </c>
      <c r="B310" s="0" t="n">
        <v>0.2152405</v>
      </c>
      <c r="C310" s="0" t="n">
        <v>0.1029838</v>
      </c>
      <c r="F310" s="0" t="n">
        <f aca="true">IF(OFFSET(B310,F309,0,1,1)=113,F309+3,F309)</f>
        <v>3</v>
      </c>
      <c r="G310" s="0" t="n">
        <f aca="true">IF(OFFSET(A310,$F310,0,1,1)=0,G309,OFFSET(A310,$F310,0,1,1))</f>
        <v>5.55481</v>
      </c>
      <c r="H310" s="0" t="n">
        <f aca="false">(G310=G311)</f>
        <v>0</v>
      </c>
      <c r="I310" s="0" t="n">
        <f aca="false">IF(H310,I311,I311+1)</f>
        <v>220</v>
      </c>
      <c r="J310" s="0" t="n">
        <f aca="true">IF(ISERR(STDEV(OFFSET(G310,0,0,I310+1,1))),1,STDEV(OFFSET(G310,0,0,I310+1,1))/SQRT(COUNT(OFFSET(G310,0,0,I310+1,1))))</f>
        <v>0.0160151200040087</v>
      </c>
      <c r="K310" s="0" t="n">
        <f aca="true">IF(ISERR(AVERAGE(OFFSET(G310,0,0,I310+1,1))),1,AVERAGE(OFFSET(G310,0,0,I310+1,1)))</f>
        <v>6.16967760180996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5.531128</v>
      </c>
      <c r="B311" s="0" t="n">
        <v>0.2149353</v>
      </c>
      <c r="C311" s="0" t="n">
        <v>0.102755</v>
      </c>
      <c r="F311" s="0" t="n">
        <f aca="true">IF(OFFSET(B311,F310,0,1,1)=113,F310+3,F310)</f>
        <v>3</v>
      </c>
      <c r="G311" s="0" t="n">
        <f aca="true">IF(OFFSET(A311,$F311,0,1,1)=0,G310,OFFSET(A311,$F311,0,1,1))</f>
        <v>5.566895</v>
      </c>
      <c r="H311" s="0" t="n">
        <f aca="false">(G311=G312)</f>
        <v>0</v>
      </c>
      <c r="I311" s="0" t="n">
        <f aca="false">IF(H311,I312,I312+1)</f>
        <v>219</v>
      </c>
      <c r="J311" s="0" t="n">
        <f aca="true">IF(ISERR(STDEV(OFFSET(G311,0,0,I311+1,1))),1,STDEV(OFFSET(G311,0,0,I311+1,1))/SQRT(COUNT(OFFSET(G311,0,0,I311+1,1))))</f>
        <v>0.015841207403976</v>
      </c>
      <c r="K311" s="0" t="n">
        <f aca="true">IF(ISERR(AVERAGE(OFFSET(G311,0,0,I311+1,1))),1,AVERAGE(OFFSET(G311,0,0,I311+1,1)))</f>
        <v>6.17247245454546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5.543518</v>
      </c>
      <c r="B312" s="0" t="n">
        <v>0.2156983</v>
      </c>
      <c r="C312" s="0" t="n">
        <v>0.1025462</v>
      </c>
      <c r="F312" s="0" t="n">
        <f aca="true">IF(OFFSET(B312,F311,0,1,1)=113,F311+3,F311)</f>
        <v>3</v>
      </c>
      <c r="G312" s="0" t="n">
        <f aca="true">IF(OFFSET(A312,$F312,0,1,1)=0,G311,OFFSET(A312,$F312,0,1,1))</f>
        <v>5.57959</v>
      </c>
      <c r="H312" s="0" t="n">
        <f aca="false">(G312=G313)</f>
        <v>0</v>
      </c>
      <c r="I312" s="0" t="n">
        <f aca="false">IF(H312,I313,I313+1)</f>
        <v>218</v>
      </c>
      <c r="J312" s="0" t="n">
        <f aca="true">IF(ISERR(STDEV(OFFSET(G312,0,0,I312+1,1))),1,STDEV(OFFSET(G312,0,0,I312+1,1))/SQRT(COUNT(OFFSET(G312,0,0,I312+1,1))))</f>
        <v>0.0156693855212188</v>
      </c>
      <c r="K312" s="0" t="n">
        <f aca="true">IF(ISERR(AVERAGE(OFFSET(G312,0,0,I312+1,1))),1,AVERAGE(OFFSET(G312,0,0,I312+1,1)))</f>
        <v>6.17523764840183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5.55481</v>
      </c>
      <c r="B313" s="0" t="n">
        <v>0.2165222</v>
      </c>
      <c r="C313" s="0" t="n">
        <v>0.1023537</v>
      </c>
      <c r="F313" s="0" t="n">
        <f aca="true">IF(OFFSET(B313,F312,0,1,1)=113,F312+3,F312)</f>
        <v>3</v>
      </c>
      <c r="G313" s="0" t="n">
        <f aca="true">IF(OFFSET(A313,$F313,0,1,1)=0,G312,OFFSET(A313,$F313,0,1,1))</f>
        <v>5.589112</v>
      </c>
      <c r="H313" s="0" t="n">
        <f aca="false">(G313=G314)</f>
        <v>0</v>
      </c>
      <c r="I313" s="0" t="n">
        <f aca="false">IF(H313,I314,I314+1)</f>
        <v>217</v>
      </c>
      <c r="J313" s="0" t="n">
        <f aca="true">IF(ISERR(STDEV(OFFSET(G313,0,0,I313+1,1))),1,STDEV(OFFSET(G313,0,0,I313+1,1))/SQRT(COUNT(OFFSET(G313,0,0,I313+1,1))))</f>
        <v>0.0155002632607078</v>
      </c>
      <c r="K313" s="0" t="n">
        <f aca="true">IF(ISERR(AVERAGE(OFFSET(G313,0,0,I313+1,1))),1,AVERAGE(OFFSET(G313,0,0,I313+1,1)))</f>
        <v>6.17796997706422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5.566895</v>
      </c>
      <c r="B314" s="0" t="n">
        <v>0.216156</v>
      </c>
      <c r="C314" s="0" t="n">
        <v>0.1021762</v>
      </c>
      <c r="F314" s="0" t="n">
        <f aca="true">IF(OFFSET(B314,F313,0,1,1)=113,F313+3,F313)</f>
        <v>3</v>
      </c>
      <c r="G314" s="0" t="n">
        <f aca="true">IF(OFFSET(A314,$F314,0,1,1)=0,G313,OFFSET(A314,$F314,0,1,1))</f>
        <v>5.599488</v>
      </c>
      <c r="H314" s="0" t="n">
        <f aca="false">(G314=G315)</f>
        <v>0</v>
      </c>
      <c r="I314" s="0" t="n">
        <f aca="false">IF(H314,I315,I315+1)</f>
        <v>216</v>
      </c>
      <c r="J314" s="0" t="n">
        <f aca="true">IF(ISERR(STDEV(OFFSET(G314,0,0,I314+1,1))),1,STDEV(OFFSET(G314,0,0,I314+1,1))/SQRT(COUNT(OFFSET(G314,0,0,I314+1,1))))</f>
        <v>0.0153313664106044</v>
      </c>
      <c r="K314" s="0" t="n">
        <f aca="true">IF(ISERR(AVERAGE(OFFSET(G314,0,0,I314+1,1))),1,AVERAGE(OFFSET(G314,0,0,I314+1,1)))</f>
        <v>6.18068360829493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5.57959</v>
      </c>
      <c r="B315" s="0" t="n">
        <v>0.2162476</v>
      </c>
      <c r="C315" s="0" t="n">
        <v>0.101995</v>
      </c>
      <c r="F315" s="0" t="n">
        <f aca="true">IF(OFFSET(B315,F314,0,1,1)=113,F314+3,F314)</f>
        <v>3</v>
      </c>
      <c r="G315" s="0" t="n">
        <f aca="true">IF(OFFSET(A315,$F315,0,1,1)=0,G314,OFFSET(A315,$F315,0,1,1))</f>
        <v>5.608887</v>
      </c>
      <c r="H315" s="0" t="n">
        <f aca="false">(G315=G316)</f>
        <v>0</v>
      </c>
      <c r="I315" s="0" t="n">
        <f aca="false">IF(H315,I316,I316+1)</f>
        <v>215</v>
      </c>
      <c r="J315" s="0" t="n">
        <f aca="true">IF(ISERR(STDEV(OFFSET(G315,0,0,I315+1,1))),1,STDEV(OFFSET(G315,0,0,I315+1,1))/SQRT(COUNT(OFFSET(G315,0,0,I315+1,1))))</f>
        <v>0.0151634425548362</v>
      </c>
      <c r="K315" s="0" t="n">
        <f aca="true">IF(ISERR(AVERAGE(OFFSET(G315,0,0,I315+1,1))),1,AVERAGE(OFFSET(G315,0,0,I315+1,1)))</f>
        <v>6.1833743287037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5.589112</v>
      </c>
      <c r="B316" s="0" t="n">
        <v>0.2160034</v>
      </c>
      <c r="C316" s="0" t="n">
        <v>0.10179</v>
      </c>
      <c r="F316" s="0" t="n">
        <f aca="true">IF(OFFSET(B316,F315,0,1,1)=113,F315+3,F315)</f>
        <v>3</v>
      </c>
      <c r="G316" s="0" t="n">
        <f aca="true">IF(OFFSET(A316,$F316,0,1,1)=0,G315,OFFSET(A316,$F316,0,1,1))</f>
        <v>5.619629</v>
      </c>
      <c r="H316" s="0" t="n">
        <f aca="false">(G316=G317)</f>
        <v>0</v>
      </c>
      <c r="I316" s="0" t="n">
        <f aca="false">IF(H316,I317,I317+1)</f>
        <v>214</v>
      </c>
      <c r="J316" s="0" t="n">
        <f aca="true">IF(ISERR(STDEV(OFFSET(G316,0,0,I316+1,1))),1,STDEV(OFFSET(G316,0,0,I316+1,1))/SQRT(COUNT(OFFSET(G316,0,0,I316+1,1))))</f>
        <v>0.0149957452491524</v>
      </c>
      <c r="K316" s="0" t="n">
        <f aca="true">IF(ISERR(AVERAGE(OFFSET(G316,0,0,I316+1,1))),1,AVERAGE(OFFSET(G316,0,0,I316+1,1)))</f>
        <v>6.1860463627907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5.599488</v>
      </c>
      <c r="B317" s="0" t="n">
        <v>0.2159729</v>
      </c>
      <c r="C317" s="0" t="n">
        <v>0.1016175</v>
      </c>
      <c r="F317" s="0" t="n">
        <f aca="true">IF(OFFSET(B317,F316,0,1,1)=113,F316+3,F316)</f>
        <v>3</v>
      </c>
      <c r="G317" s="0" t="n">
        <f aca="true">IF(OFFSET(A317,$F317,0,1,1)=0,G316,OFFSET(A317,$F317,0,1,1))</f>
        <v>5.630554</v>
      </c>
      <c r="H317" s="0" t="n">
        <f aca="false">(G317=G318)</f>
        <v>0</v>
      </c>
      <c r="I317" s="0" t="n">
        <f aca="false">IF(H317,I318,I318+1)</f>
        <v>213</v>
      </c>
      <c r="J317" s="0" t="n">
        <f aca="true">IF(ISERR(STDEV(OFFSET(G317,0,0,I317+1,1))),1,STDEV(OFFSET(G317,0,0,I317+1,1))/SQRT(COUNT(OFFSET(G317,0,0,I317+1,1))))</f>
        <v>0.0148294460188424</v>
      </c>
      <c r="K317" s="0" t="n">
        <f aca="true">IF(ISERR(AVERAGE(OFFSET(G317,0,0,I317+1,1))),1,AVERAGE(OFFSET(G317,0,0,I317+1,1)))</f>
        <v>6.1886931728972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5.608887</v>
      </c>
      <c r="B318" s="0" t="n">
        <v>0.2169495</v>
      </c>
      <c r="C318" s="0" t="n">
        <v>0.1014575</v>
      </c>
      <c r="F318" s="0" t="n">
        <f aca="true">IF(OFFSET(B318,F317,0,1,1)=113,F317+3,F317)</f>
        <v>3</v>
      </c>
      <c r="G318" s="0" t="n">
        <f aca="true">IF(OFFSET(A318,$F318,0,1,1)=0,G317,OFFSET(A318,$F318,0,1,1))</f>
        <v>5.640808</v>
      </c>
      <c r="H318" s="0" t="n">
        <f aca="false">(G318=G319)</f>
        <v>0</v>
      </c>
      <c r="I318" s="0" t="n">
        <f aca="false">IF(H318,I319,I319+1)</f>
        <v>212</v>
      </c>
      <c r="J318" s="0" t="n">
        <f aca="true">IF(ISERR(STDEV(OFFSET(G318,0,0,I318+1,1))),1,STDEV(OFFSET(G318,0,0,I318+1,1))/SQRT(COUNT(OFFSET(G318,0,0,I318+1,1))))</f>
        <v>0.0146647874321252</v>
      </c>
      <c r="K318" s="0" t="n">
        <f aca="true">IF(ISERR(AVERAGE(OFFSET(G318,0,0,I318+1,1))),1,AVERAGE(OFFSET(G318,0,0,I318+1,1)))</f>
        <v>6.19131354460094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5.619629</v>
      </c>
      <c r="B319" s="0" t="n">
        <v>0.2172241</v>
      </c>
      <c r="C319" s="0" t="n">
        <v>0.10127</v>
      </c>
      <c r="F319" s="0" t="n">
        <f aca="true">IF(OFFSET(B319,F318,0,1,1)=113,F318+3,F318)</f>
        <v>3</v>
      </c>
      <c r="G319" s="0" t="n">
        <f aca="true">IF(OFFSET(A319,$F319,0,1,1)=0,G318,OFFSET(A319,$F319,0,1,1))</f>
        <v>5.647644</v>
      </c>
      <c r="H319" s="0" t="n">
        <f aca="false">(G319=G320)</f>
        <v>0</v>
      </c>
      <c r="I319" s="0" t="n">
        <f aca="false">IF(H319,I320,I320+1)</f>
        <v>211</v>
      </c>
      <c r="J319" s="0" t="n">
        <f aca="true">IF(ISERR(STDEV(OFFSET(G319,0,0,I319+1,1))),1,STDEV(OFFSET(G319,0,0,I319+1,1))/SQRT(COUNT(OFFSET(G319,0,0,I319+1,1))))</f>
        <v>0.0145012945782236</v>
      </c>
      <c r="K319" s="0" t="n">
        <f aca="true">IF(ISERR(AVERAGE(OFFSET(G319,0,0,I319+1,1))),1,AVERAGE(OFFSET(G319,0,0,I319+1,1)))</f>
        <v>6.19391026886793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5.630554</v>
      </c>
      <c r="B320" s="0" t="n">
        <v>0.217865</v>
      </c>
      <c r="C320" s="0" t="n">
        <v>0.1011162</v>
      </c>
      <c r="F320" s="0" t="n">
        <f aca="true">IF(OFFSET(B320,F319,0,1,1)=113,F319+3,F319)</f>
        <v>3</v>
      </c>
      <c r="G320" s="0" t="n">
        <f aca="true">IF(OFFSET(A320,$F320,0,1,1)=0,G319,OFFSET(A320,$F320,0,1,1))</f>
        <v>5.65741</v>
      </c>
      <c r="H320" s="0" t="n">
        <f aca="false">(G320=G321)</f>
        <v>0</v>
      </c>
      <c r="I320" s="0" t="n">
        <f aca="false">IF(H320,I321,I321+1)</f>
        <v>210</v>
      </c>
      <c r="J320" s="0" t="n">
        <f aca="true">IF(ISERR(STDEV(OFFSET(G320,0,0,I320+1,1))),1,STDEV(OFFSET(G320,0,0,I320+1,1))/SQRT(COUNT(OFFSET(G320,0,0,I320+1,1))))</f>
        <v>0.0143361026788136</v>
      </c>
      <c r="K320" s="0" t="n">
        <f aca="true">IF(ISERR(AVERAGE(OFFSET(G320,0,0,I320+1,1))),1,AVERAGE(OFFSET(G320,0,0,I320+1,1)))</f>
        <v>6.19649920853081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5.640808</v>
      </c>
      <c r="B321" s="0" t="n">
        <v>0.2174683</v>
      </c>
      <c r="C321" s="0" t="n">
        <v>0.1009587</v>
      </c>
      <c r="F321" s="0" t="n">
        <f aca="true">IF(OFFSET(B321,F320,0,1,1)=113,F320+3,F320)</f>
        <v>3</v>
      </c>
      <c r="G321" s="0" t="n">
        <f aca="true">IF(OFFSET(A321,$F321,0,1,1)=0,G320,OFFSET(A321,$F321,0,1,1))</f>
        <v>5.666748</v>
      </c>
      <c r="H321" s="0" t="n">
        <f aca="false">(G321=G322)</f>
        <v>0</v>
      </c>
      <c r="I321" s="0" t="n">
        <f aca="false">IF(H321,I322,I322+1)</f>
        <v>209</v>
      </c>
      <c r="J321" s="0" t="n">
        <f aca="true">IF(ISERR(STDEV(OFFSET(G321,0,0,I321+1,1))),1,STDEV(OFFSET(G321,0,0,I321+1,1))/SQRT(COUNT(OFFSET(G321,0,0,I321+1,1))))</f>
        <v>0.014171716724256</v>
      </c>
      <c r="K321" s="0" t="n">
        <f aca="true">IF(ISERR(AVERAGE(OFFSET(G321,0,0,I321+1,1))),1,AVERAGE(OFFSET(G321,0,0,I321+1,1)))</f>
        <v>6.1990663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5.647644</v>
      </c>
      <c r="B322" s="0" t="n">
        <v>0.2181091</v>
      </c>
      <c r="C322" s="0" t="n">
        <v>0.10081</v>
      </c>
      <c r="F322" s="0" t="n">
        <f aca="true">IF(OFFSET(B322,F321,0,1,1)=113,F321+3,F321)</f>
        <v>3</v>
      </c>
      <c r="G322" s="0" t="n">
        <f aca="true">IF(OFFSET(A322,$F322,0,1,1)=0,G321,OFFSET(A322,$F322,0,1,1))</f>
        <v>5.675965</v>
      </c>
      <c r="H322" s="0" t="n">
        <f aca="false">(G322=G323)</f>
        <v>0</v>
      </c>
      <c r="I322" s="0" t="n">
        <f aca="false">IF(H322,I323,I323+1)</f>
        <v>208</v>
      </c>
      <c r="J322" s="0" t="n">
        <f aca="true">IF(ISERR(STDEV(OFFSET(G322,0,0,I322+1,1))),1,STDEV(OFFSET(G322,0,0,I322+1,1))/SQRT(COUNT(OFFSET(G322,0,0,I322+1,1))))</f>
        <v>0.0140078269154668</v>
      </c>
      <c r="K322" s="0" t="n">
        <f aca="true">IF(ISERR(AVERAGE(OFFSET(G322,0,0,I322+1,1))),1,AVERAGE(OFFSET(G322,0,0,I322+1,1)))</f>
        <v>6.20161327751196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5.65741</v>
      </c>
      <c r="B323" s="0" t="n">
        <v>0.21875</v>
      </c>
      <c r="C323" s="0" t="n">
        <v>0.1006337</v>
      </c>
      <c r="F323" s="0" t="n">
        <f aca="true">IF(OFFSET(B323,F322,0,1,1)=113,F322+3,F322)</f>
        <v>3</v>
      </c>
      <c r="G323" s="0" t="n">
        <f aca="true">IF(OFFSET(A323,$F323,0,1,1)=0,G322,OFFSET(A323,$F323,0,1,1))</f>
        <v>5.683472</v>
      </c>
      <c r="H323" s="0" t="n">
        <f aca="false">(G323=G324)</f>
        <v>0</v>
      </c>
      <c r="I323" s="0" t="n">
        <f aca="false">IF(H323,I324,I324+1)</f>
        <v>207</v>
      </c>
      <c r="J323" s="0" t="n">
        <f aca="true">IF(ISERR(STDEV(OFFSET(G323,0,0,I323+1,1))),1,STDEV(OFFSET(G323,0,0,I323+1,1))/SQRT(COUNT(OFFSET(G323,0,0,I323+1,1))))</f>
        <v>0.0138443791471709</v>
      </c>
      <c r="K323" s="0" t="n">
        <f aca="true">IF(ISERR(AVERAGE(OFFSET(G323,0,0,I323+1,1))),1,AVERAGE(OFFSET(G323,0,0,I323+1,1)))</f>
        <v>6.20414043269231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5.666748</v>
      </c>
      <c r="B324" s="0" t="n">
        <v>0.2181702</v>
      </c>
      <c r="C324" s="0" t="n">
        <v>0.1004913</v>
      </c>
      <c r="F324" s="0" t="n">
        <f aca="true">IF(OFFSET(B324,F323,0,1,1)=113,F323+3,F323)</f>
        <v>3</v>
      </c>
      <c r="G324" s="0" t="n">
        <f aca="true">IF(OFFSET(A324,$F324,0,1,1)=0,G323,OFFSET(A324,$F324,0,1,1))</f>
        <v>5.69104</v>
      </c>
      <c r="H324" s="0" t="n">
        <f aca="false">(G324=G325)</f>
        <v>0</v>
      </c>
      <c r="I324" s="0" t="n">
        <f aca="false">IF(H324,I325,I325+1)</f>
        <v>206</v>
      </c>
      <c r="J324" s="0" t="n">
        <f aca="true">IF(ISERR(STDEV(OFFSET(G324,0,0,I324+1,1))),1,STDEV(OFFSET(G324,0,0,I324+1,1))/SQRT(COUNT(OFFSET(G324,0,0,I324+1,1))))</f>
        <v>0.0136798934799923</v>
      </c>
      <c r="K324" s="0" t="n">
        <f aca="true">IF(ISERR(AVERAGE(OFFSET(G324,0,0,I324+1,1))),1,AVERAGE(OFFSET(G324,0,0,I324+1,1)))</f>
        <v>6.20665573913044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5.675965</v>
      </c>
      <c r="B325" s="0" t="n">
        <v>0.2185364</v>
      </c>
      <c r="C325" s="0" t="n">
        <v>0.100335</v>
      </c>
      <c r="F325" s="0" t="n">
        <f aca="true">IF(OFFSET(B325,F324,0,1,1)=113,F324+3,F324)</f>
        <v>3</v>
      </c>
      <c r="G325" s="0" t="n">
        <f aca="true">IF(OFFSET(A325,$F325,0,1,1)=0,G324,OFFSET(A325,$F325,0,1,1))</f>
        <v>5.700745</v>
      </c>
      <c r="H325" s="0" t="n">
        <f aca="false">(G325=G326)</f>
        <v>0</v>
      </c>
      <c r="I325" s="0" t="n">
        <f aca="false">IF(H325,I326,I326+1)</f>
        <v>205</v>
      </c>
      <c r="J325" s="0" t="n">
        <f aca="true">IF(ISERR(STDEV(OFFSET(G325,0,0,I325+1,1))),1,STDEV(OFFSET(G325,0,0,I325+1,1))/SQRT(COUNT(OFFSET(G325,0,0,I325+1,1))))</f>
        <v>0.0135144056895369</v>
      </c>
      <c r="K325" s="0" t="n">
        <f aca="true">IF(ISERR(AVERAGE(OFFSET(G325,0,0,I325+1,1))),1,AVERAGE(OFFSET(G325,0,0,I325+1,1)))</f>
        <v>6.20915872815534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5.683472</v>
      </c>
      <c r="B326" s="0" t="n">
        <v>0.2194519</v>
      </c>
      <c r="C326" s="0" t="n">
        <v>0.10021</v>
      </c>
      <c r="F326" s="0" t="n">
        <f aca="true">IF(OFFSET(B326,F325,0,1,1)=113,F325+3,F325)</f>
        <v>3</v>
      </c>
      <c r="G326" s="0" t="n">
        <f aca="true">IF(OFFSET(A326,$F326,0,1,1)=0,G325,OFFSET(A326,$F326,0,1,1))</f>
        <v>5.704163</v>
      </c>
      <c r="H326" s="0" t="n">
        <f aca="false">(G326=G327)</f>
        <v>0</v>
      </c>
      <c r="I326" s="0" t="n">
        <f aca="false">IF(H326,I327,I327+1)</f>
        <v>204</v>
      </c>
      <c r="J326" s="0" t="n">
        <f aca="true">IF(ISERR(STDEV(OFFSET(G326,0,0,I326+1,1))),1,STDEV(OFFSET(G326,0,0,I326+1,1))/SQRT(COUNT(OFFSET(G326,0,0,I326+1,1))))</f>
        <v>0.0133498579654626</v>
      </c>
      <c r="K326" s="0" t="n">
        <f aca="true">IF(ISERR(AVERAGE(OFFSET(G326,0,0,I326+1,1))),1,AVERAGE(OFFSET(G326,0,0,I326+1,1)))</f>
        <v>6.21163879512195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5.69104</v>
      </c>
      <c r="B327" s="0" t="n">
        <v>0.2190552</v>
      </c>
      <c r="C327" s="0" t="n">
        <v>0.100045</v>
      </c>
      <c r="F327" s="0" t="n">
        <f aca="true">IF(OFFSET(B327,F326,0,1,1)=113,F326+3,F326)</f>
        <v>3</v>
      </c>
      <c r="G327" s="0" t="n">
        <f aca="true">IF(OFFSET(A327,$F327,0,1,1)=0,G326,OFFSET(A327,$F327,0,1,1))</f>
        <v>5.715088</v>
      </c>
      <c r="H327" s="0" t="n">
        <f aca="false">(G327=G328)</f>
        <v>0</v>
      </c>
      <c r="I327" s="0" t="n">
        <f aca="false">IF(H327,I328,I328+1)</f>
        <v>203</v>
      </c>
      <c r="J327" s="0" t="n">
        <f aca="true">IF(ISERR(STDEV(OFFSET(G327,0,0,I327+1,1))),1,STDEV(OFFSET(G327,0,0,I327+1,1))/SQRT(COUNT(OFFSET(G327,0,0,I327+1,1))))</f>
        <v>0.0131804894965359</v>
      </c>
      <c r="K327" s="0" t="n">
        <f aca="true">IF(ISERR(AVERAGE(OFFSET(G327,0,0,I327+1,1))),1,AVERAGE(OFFSET(G327,0,0,I327+1,1)))</f>
        <v>6.21412642156863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5.700745</v>
      </c>
      <c r="B328" s="0" t="n">
        <v>0.219513</v>
      </c>
      <c r="C328" s="0" t="n">
        <v>0.0999125</v>
      </c>
      <c r="F328" s="0" t="n">
        <f aca="true">IF(OFFSET(B328,F327,0,1,1)=113,F327+3,F327)</f>
        <v>3</v>
      </c>
      <c r="G328" s="0" t="n">
        <f aca="true">IF(OFFSET(A328,$F328,0,1,1)=0,G327,OFFSET(A328,$F328,0,1,1))</f>
        <v>5.730774</v>
      </c>
      <c r="H328" s="0" t="n">
        <f aca="false">(G328=G329)</f>
        <v>0</v>
      </c>
      <c r="I328" s="0" t="n">
        <f aca="false">IF(H328,I329,I329+1)</f>
        <v>202</v>
      </c>
      <c r="J328" s="0" t="n">
        <f aca="true">IF(ISERR(STDEV(OFFSET(G328,0,0,I328+1,1))),1,STDEV(OFFSET(G328,0,0,I328+1,1))/SQRT(COUNT(OFFSET(G328,0,0,I328+1,1))))</f>
        <v>0.013013154759794</v>
      </c>
      <c r="K328" s="0" t="n">
        <f aca="true">IF(ISERR(AVERAGE(OFFSET(G328,0,0,I328+1,1))),1,AVERAGE(OFFSET(G328,0,0,I328+1,1)))</f>
        <v>6.21658473891626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5.704163</v>
      </c>
      <c r="B329" s="0" t="n">
        <v>0.2094727</v>
      </c>
      <c r="C329" s="1" t="n">
        <v>0.09977751</v>
      </c>
      <c r="F329" s="0" t="n">
        <f aca="true">IF(OFFSET(B329,F328,0,1,1)=113,F328+3,F328)</f>
        <v>3</v>
      </c>
      <c r="G329" s="0" t="n">
        <f aca="true">IF(OFFSET(A329,$F329,0,1,1)=0,G328,OFFSET(A329,$F329,0,1,1))</f>
        <v>5.742615</v>
      </c>
      <c r="H329" s="0" t="n">
        <f aca="false">(G329=G330)</f>
        <v>0</v>
      </c>
      <c r="I329" s="0" t="n">
        <f aca="false">IF(H329,I330,I330+1)</f>
        <v>201</v>
      </c>
      <c r="J329" s="0" t="n">
        <f aca="true">IF(ISERR(STDEV(OFFSET(G329,0,0,I329+1,1))),1,STDEV(OFFSET(G329,0,0,I329+1,1))/SQRT(COUNT(OFFSET(G329,0,0,I329+1,1))))</f>
        <v>0.0128524549611279</v>
      </c>
      <c r="K329" s="0" t="n">
        <f aca="true">IF(ISERR(AVERAGE(OFFSET(G329,0,0,I329+1,1))),1,AVERAGE(OFFSET(G329,0,0,I329+1,1)))</f>
        <v>6.21898974257426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5.715088</v>
      </c>
      <c r="B330" s="0" t="n">
        <v>0.2017517</v>
      </c>
      <c r="C330" s="1" t="n">
        <v>0.09962378</v>
      </c>
      <c r="F330" s="0" t="n">
        <f aca="true">IF(OFFSET(B330,F329,0,1,1)=113,F329+3,F329)</f>
        <v>3</v>
      </c>
      <c r="G330" s="0" t="n">
        <f aca="true">IF(OFFSET(A330,$F330,0,1,1)=0,G329,OFFSET(A330,$F330,0,1,1))</f>
        <v>5.758423</v>
      </c>
      <c r="H330" s="0" t="n">
        <f aca="false">(G330=G331)</f>
        <v>0</v>
      </c>
      <c r="I330" s="0" t="n">
        <f aca="false">IF(H330,I331,I331+1)</f>
        <v>200</v>
      </c>
      <c r="J330" s="0" t="n">
        <f aca="true">IF(ISERR(STDEV(OFFSET(G330,0,0,I330+1,1))),1,STDEV(OFFSET(G330,0,0,I330+1,1))/SQRT(COUNT(OFFSET(G330,0,0,I330+1,1))))</f>
        <v>0.0126950491355618</v>
      </c>
      <c r="K330" s="0" t="n">
        <f aca="true">IF(ISERR(AVERAGE(OFFSET(G330,0,0,I330+1,1))),1,AVERAGE(OFFSET(G330,0,0,I330+1,1)))</f>
        <v>6.22135976616915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5.730774</v>
      </c>
      <c r="B331" s="0" t="n">
        <v>0.229126</v>
      </c>
      <c r="C331" s="1" t="n">
        <v>0.09933751</v>
      </c>
      <c r="F331" s="0" t="n">
        <f aca="true">IF(OFFSET(B331,F330,0,1,1)=113,F330+3,F330)</f>
        <v>3</v>
      </c>
      <c r="G331" s="0" t="n">
        <f aca="true">IF(OFFSET(A331,$F331,0,1,1)=0,G330,OFFSET(A331,$F331,0,1,1))</f>
        <v>5.775574</v>
      </c>
      <c r="H331" s="0" t="n">
        <f aca="false">(G331=G332)</f>
        <v>0</v>
      </c>
      <c r="I331" s="0" t="n">
        <f aca="false">IF(H331,I332,I332+1)</f>
        <v>199</v>
      </c>
      <c r="J331" s="0" t="n">
        <f aca="true">IF(ISERR(STDEV(OFFSET(G331,0,0,I331+1,1))),1,STDEV(OFFSET(G331,0,0,I331+1,1))/SQRT(COUNT(OFFSET(G331,0,0,I331+1,1))))</f>
        <v>0.0125448158975593</v>
      </c>
      <c r="K331" s="0" t="n">
        <f aca="true">IF(ISERR(AVERAGE(OFFSET(G331,0,0,I331+1,1))),1,AVERAGE(OFFSET(G331,0,0,I331+1,1)))</f>
        <v>6.22367445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5.742615</v>
      </c>
      <c r="B332" s="0" t="n">
        <v>0.2350159</v>
      </c>
      <c r="C332" s="1" t="n">
        <v>0.09898124</v>
      </c>
      <c r="F332" s="0" t="n">
        <f aca="true">IF(OFFSET(B332,F331,0,1,1)=113,F331+3,F331)</f>
        <v>3</v>
      </c>
      <c r="G332" s="0" t="n">
        <f aca="true">IF(OFFSET(A332,$F332,0,1,1)=0,G331,OFFSET(A332,$F332,0,1,1))</f>
        <v>5.790711</v>
      </c>
      <c r="H332" s="0" t="n">
        <f aca="false">(G332=G333)</f>
        <v>0</v>
      </c>
      <c r="I332" s="0" t="n">
        <f aca="false">IF(H332,I333,I333+1)</f>
        <v>198</v>
      </c>
      <c r="J332" s="0" t="n">
        <f aca="true">IF(ISERR(STDEV(OFFSET(G332,0,0,I332+1,1))),1,STDEV(OFFSET(G332,0,0,I332+1,1))/SQRT(COUNT(OFFSET(G332,0,0,I332+1,1))))</f>
        <v>0.0124032407810346</v>
      </c>
      <c r="K332" s="0" t="n">
        <f aca="true">IF(ISERR(AVERAGE(OFFSET(G332,0,0,I332+1,1))),1,AVERAGE(OFFSET(G332,0,0,I332+1,1)))</f>
        <v>6.22592621105528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5.758423</v>
      </c>
      <c r="B333" s="0" t="n">
        <v>0.2346802</v>
      </c>
      <c r="C333" s="1" t="n">
        <v>0.09862376</v>
      </c>
      <c r="F333" s="0" t="n">
        <f aca="true">IF(OFFSET(B333,F332,0,1,1)=113,F332+3,F332)</f>
        <v>3</v>
      </c>
      <c r="G333" s="0" t="n">
        <f aca="true">IF(OFFSET(A333,$F333,0,1,1)=0,G332,OFFSET(A333,$F333,0,1,1))</f>
        <v>5.803162</v>
      </c>
      <c r="H333" s="0" t="n">
        <f aca="false">(G333=G334)</f>
        <v>0</v>
      </c>
      <c r="I333" s="0" t="n">
        <f aca="false">IF(H333,I334,I334+1)</f>
        <v>197</v>
      </c>
      <c r="J333" s="0" t="n">
        <f aca="true">IF(ISERR(STDEV(OFFSET(G333,0,0,I333+1,1))),1,STDEV(OFFSET(G333,0,0,I333+1,1))/SQRT(COUNT(OFFSET(G333,0,0,I333+1,1))))</f>
        <v>0.0122687289466235</v>
      </c>
      <c r="K333" s="0" t="n">
        <f aca="true">IF(ISERR(AVERAGE(OFFSET(G333,0,0,I333+1,1))),1,AVERAGE(OFFSET(G333,0,0,I333+1,1)))</f>
        <v>6.22812426767677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5.775574</v>
      </c>
      <c r="B334" s="0" t="n">
        <v>0.2355347</v>
      </c>
      <c r="C334" s="1" t="n">
        <v>0.09834001</v>
      </c>
      <c r="F334" s="0" t="n">
        <f aca="true">IF(OFFSET(B334,F333,0,1,1)=113,F333+3,F333)</f>
        <v>3</v>
      </c>
      <c r="G334" s="0" t="n">
        <f aca="true">IF(OFFSET(A334,$F334,0,1,1)=0,G333,OFFSET(A334,$F334,0,1,1))</f>
        <v>5.815613</v>
      </c>
      <c r="H334" s="0" t="n">
        <f aca="false">(G334=G335)</f>
        <v>0</v>
      </c>
      <c r="I334" s="0" t="n">
        <f aca="false">IF(H334,I335,I335+1)</f>
        <v>196</v>
      </c>
      <c r="J334" s="0" t="n">
        <f aca="true">IF(ISERR(STDEV(OFFSET(G334,0,0,I334+1,1))),1,STDEV(OFFSET(G334,0,0,I334+1,1))/SQRT(COUNT(OFFSET(G334,0,0,I334+1,1))))</f>
        <v>0.0121390602930141</v>
      </c>
      <c r="K334" s="0" t="n">
        <f aca="true">IF(ISERR(AVERAGE(OFFSET(G334,0,0,I334+1,1))),1,AVERAGE(OFFSET(G334,0,0,I334+1,1)))</f>
        <v>6.23028143654822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5.790711</v>
      </c>
      <c r="B335" s="0" t="n">
        <v>0.2353516</v>
      </c>
      <c r="C335" s="1" t="n">
        <v>0.09804873</v>
      </c>
      <c r="F335" s="0" t="n">
        <f aca="true">IF(OFFSET(B335,F334,0,1,1)=113,F334+3,F334)</f>
        <v>3</v>
      </c>
      <c r="G335" s="0" t="n">
        <f aca="true">IF(OFFSET(A335,$F335,0,1,1)=0,G334,OFFSET(A335,$F335,0,1,1))</f>
        <v>5.829346</v>
      </c>
      <c r="H335" s="0" t="n">
        <f aca="false">(G335=G336)</f>
        <v>0</v>
      </c>
      <c r="I335" s="0" t="n">
        <f aca="false">IF(H335,I336,I336+1)</f>
        <v>195</v>
      </c>
      <c r="J335" s="0" t="n">
        <f aca="true">IF(ISERR(STDEV(OFFSET(G335,0,0,I335+1,1))),1,STDEV(OFFSET(G335,0,0,I335+1,1))/SQRT(COUNT(OFFSET(G335,0,0,I335+1,1))))</f>
        <v>0.0120144176501386</v>
      </c>
      <c r="K335" s="0" t="n">
        <f aca="true">IF(ISERR(AVERAGE(OFFSET(G335,0,0,I335+1,1))),1,AVERAGE(OFFSET(G335,0,0,I335+1,1)))</f>
        <v>6.23239709183673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5.803162</v>
      </c>
      <c r="B336" s="0" t="n">
        <v>0.2357788</v>
      </c>
      <c r="C336" s="1" t="n">
        <v>0.09781376</v>
      </c>
      <c r="F336" s="0" t="n">
        <f aca="true">IF(OFFSET(B336,F335,0,1,1)=113,F335+3,F335)</f>
        <v>3</v>
      </c>
      <c r="G336" s="0" t="n">
        <f aca="true">IF(OFFSET(A336,$F336,0,1,1)=0,G335,OFFSET(A336,$F336,0,1,1))</f>
        <v>5.842774</v>
      </c>
      <c r="H336" s="0" t="n">
        <f aca="false">(G336=G337)</f>
        <v>0</v>
      </c>
      <c r="I336" s="0" t="n">
        <f aca="false">IF(H336,I337,I337+1)</f>
        <v>194</v>
      </c>
      <c r="J336" s="0" t="n">
        <f aca="true">IF(ISERR(STDEV(OFFSET(G336,0,0,I336+1,1))),1,STDEV(OFFSET(G336,0,0,I336+1,1))/SQRT(COUNT(OFFSET(G336,0,0,I336+1,1))))</f>
        <v>0.0118961380103102</v>
      </c>
      <c r="K336" s="0" t="n">
        <f aca="true">IF(ISERR(AVERAGE(OFFSET(G336,0,0,I336+1,1))),1,AVERAGE(OFFSET(G336,0,0,I336+1,1)))</f>
        <v>6.23446402051282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5.815613</v>
      </c>
      <c r="B337" s="0" t="n">
        <v>0.2342835</v>
      </c>
      <c r="C337" s="0" t="n">
        <v>0.0975775</v>
      </c>
      <c r="F337" s="0" t="n">
        <f aca="true">IF(OFFSET(B337,F336,0,1,1)=113,F336+3,F336)</f>
        <v>3</v>
      </c>
      <c r="G337" s="0" t="n">
        <f aca="true">IF(OFFSET(A337,$F337,0,1,1)=0,G336,OFFSET(A337,$F337,0,1,1))</f>
        <v>5.85614</v>
      </c>
      <c r="H337" s="0" t="n">
        <f aca="false">(G337=G338)</f>
        <v>0</v>
      </c>
      <c r="I337" s="0" t="n">
        <f aca="false">IF(H337,I338,I338+1)</f>
        <v>193</v>
      </c>
      <c r="J337" s="0" t="n">
        <f aca="true">IF(ISERR(STDEV(OFFSET(G337,0,0,I337+1,1))),1,STDEV(OFFSET(G337,0,0,I337+1,1))/SQRT(COUNT(OFFSET(G337,0,0,I337+1,1))))</f>
        <v>0.011784138522983</v>
      </c>
      <c r="K337" s="0" t="n">
        <f aca="true">IF(ISERR(AVERAGE(OFFSET(G337,0,0,I337+1,1))),1,AVERAGE(OFFSET(G337,0,0,I337+1,1)))</f>
        <v>6.23648304123711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5.829346</v>
      </c>
      <c r="B338" s="0" t="n">
        <v>0.2373047</v>
      </c>
      <c r="C338" s="1" t="n">
        <v>0.09734878</v>
      </c>
      <c r="F338" s="0" t="n">
        <f aca="true">IF(OFFSET(B338,F337,0,1,1)=113,F337+3,F337)</f>
        <v>3</v>
      </c>
      <c r="G338" s="0" t="n">
        <f aca="true">IF(OFFSET(A338,$F338,0,1,1)=0,G337,OFFSET(A338,$F338,0,1,1))</f>
        <v>5.869995</v>
      </c>
      <c r="H338" s="0" t="n">
        <f aca="false">(G338=G339)</f>
        <v>0</v>
      </c>
      <c r="I338" s="0" t="n">
        <f aca="false">IF(H338,I339,I339+1)</f>
        <v>192</v>
      </c>
      <c r="J338" s="0" t="n">
        <f aca="true">IF(ISERR(STDEV(OFFSET(G338,0,0,I338+1,1))),1,STDEV(OFFSET(G338,0,0,I338+1,1))/SQRT(COUNT(OFFSET(G338,0,0,I338+1,1))))</f>
        <v>0.0116785431433852</v>
      </c>
      <c r="K338" s="0" t="n">
        <f aca="true">IF(ISERR(AVERAGE(OFFSET(G338,0,0,I338+1,1))),1,AVERAGE(OFFSET(G338,0,0,I338+1,1)))</f>
        <v>6.23845373056995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5.842774</v>
      </c>
      <c r="B339" s="0" t="n">
        <v>0.2367554</v>
      </c>
      <c r="C339" s="1" t="n">
        <v>0.09711002</v>
      </c>
      <c r="F339" s="0" t="n">
        <f aca="true">IF(OFFSET(B339,F338,0,1,1)=113,F338+3,F338)</f>
        <v>3</v>
      </c>
      <c r="G339" s="0" t="n">
        <f aca="true">IF(OFFSET(A339,$F339,0,1,1)=0,G338,OFFSET(A339,$F339,0,1,1))</f>
        <v>5.883545</v>
      </c>
      <c r="H339" s="0" t="n">
        <f aca="false">(G339=G340)</f>
        <v>0</v>
      </c>
      <c r="I339" s="0" t="n">
        <f aca="false">IF(H339,I340,I340+1)</f>
        <v>191</v>
      </c>
      <c r="J339" s="0" t="n">
        <f aca="true">IF(ISERR(STDEV(OFFSET(G339,0,0,I339+1,1))),1,STDEV(OFFSET(G339,0,0,I339+1,1))/SQRT(COUNT(OFFSET(G339,0,0,I339+1,1))))</f>
        <v>0.0115799474016766</v>
      </c>
      <c r="K339" s="0" t="n">
        <f aca="true">IF(ISERR(AVERAGE(OFFSET(G339,0,0,I339+1,1))),1,AVERAGE(OFFSET(G339,0,0,I339+1,1)))</f>
        <v>6.24037278645833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5.85614</v>
      </c>
      <c r="B340" s="0" t="n">
        <v>0.2347717</v>
      </c>
      <c r="C340" s="1" t="n">
        <v>0.09689124</v>
      </c>
      <c r="F340" s="0" t="n">
        <f aca="true">IF(OFFSET(B340,F339,0,1,1)=113,F339+3,F339)</f>
        <v>3</v>
      </c>
      <c r="G340" s="0" t="n">
        <f aca="true">IF(OFFSET(A340,$F340,0,1,1)=0,G339,OFFSET(A340,$F340,0,1,1))</f>
        <v>5.895508</v>
      </c>
      <c r="H340" s="0" t="n">
        <f aca="false">(G340=G341)</f>
        <v>0</v>
      </c>
      <c r="I340" s="0" t="n">
        <f aca="false">IF(H340,I341,I341+1)</f>
        <v>190</v>
      </c>
      <c r="J340" s="0" t="n">
        <f aca="true">IF(ISERR(STDEV(OFFSET(G340,0,0,I340+1,1))),1,STDEV(OFFSET(G340,0,0,I340+1,1))/SQRT(COUNT(OFFSET(G340,0,0,I340+1,1))))</f>
        <v>0.0114882448097686</v>
      </c>
      <c r="K340" s="0" t="n">
        <f aca="true">IF(ISERR(AVERAGE(OFFSET(G340,0,0,I340+1,1))),1,AVERAGE(OFFSET(G340,0,0,I340+1,1)))</f>
        <v>6.2422409947644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5.869995</v>
      </c>
      <c r="B341" s="0" t="n">
        <v>0.2373352</v>
      </c>
      <c r="C341" s="1" t="n">
        <v>0.09665999</v>
      </c>
      <c r="F341" s="0" t="n">
        <f aca="true">IF(OFFSET(B341,F340,0,1,1)=113,F340+3,F340)</f>
        <v>3</v>
      </c>
      <c r="G341" s="0" t="n">
        <f aca="true">IF(OFFSET(A341,$F341,0,1,1)=0,G340,OFFSET(A341,$F341,0,1,1))</f>
        <v>5.908997</v>
      </c>
      <c r="H341" s="0" t="n">
        <f aca="false">(G341=G342)</f>
        <v>0</v>
      </c>
      <c r="I341" s="0" t="n">
        <f aca="false">IF(H341,I342,I342+1)</f>
        <v>189</v>
      </c>
      <c r="J341" s="0" t="n">
        <f aca="true">IF(ISERR(STDEV(OFFSET(G341,0,0,I341+1,1))),1,STDEV(OFFSET(G341,0,0,I341+1,1))/SQRT(COUNT(OFFSET(G341,0,0,I341+1,1))))</f>
        <v>0.0114022296301508</v>
      </c>
      <c r="K341" s="0" t="n">
        <f aca="true">IF(ISERR(AVERAGE(OFFSET(G341,0,0,I341+1,1))),1,AVERAGE(OFFSET(G341,0,0,I341+1,1)))</f>
        <v>6.24406590526316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5.883545</v>
      </c>
      <c r="B342" s="0" t="n">
        <v>0.236969</v>
      </c>
      <c r="C342" s="1" t="n">
        <v>0.09642999</v>
      </c>
      <c r="F342" s="0" t="n">
        <f aca="true">IF(OFFSET(B342,F341,0,1,1)=113,F341+3,F341)</f>
        <v>3</v>
      </c>
      <c r="G342" s="0" t="n">
        <f aca="true">IF(OFFSET(A342,$F342,0,1,1)=0,G341,OFFSET(A342,$F342,0,1,1))</f>
        <v>5.922058</v>
      </c>
      <c r="H342" s="0" t="n">
        <f aca="false">(G342=G343)</f>
        <v>0</v>
      </c>
      <c r="I342" s="0" t="n">
        <f aca="false">IF(H342,I343,I343+1)</f>
        <v>188</v>
      </c>
      <c r="J342" s="0" t="n">
        <f aca="true">IF(ISERR(STDEV(OFFSET(G342,0,0,I342+1,1))),1,STDEV(OFFSET(G342,0,0,I342+1,1))/SQRT(COUNT(OFFSET(G342,0,0,I342+1,1))))</f>
        <v>0.0113233164967295</v>
      </c>
      <c r="K342" s="0" t="n">
        <f aca="true">IF(ISERR(AVERAGE(OFFSET(G342,0,0,I342+1,1))),1,AVERAGE(OFFSET(G342,0,0,I342+1,1)))</f>
        <v>6.24583875661376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5.895508</v>
      </c>
      <c r="B343" s="0" t="n">
        <v>0.2356873</v>
      </c>
      <c r="C343" s="1" t="n">
        <v>0.09620124</v>
      </c>
      <c r="F343" s="0" t="n">
        <f aca="true">IF(OFFSET(B343,F342,0,1,1)=113,F342+3,F342)</f>
        <v>3</v>
      </c>
      <c r="G343" s="0" t="n">
        <f aca="true">IF(OFFSET(A343,$F343,0,1,1)=0,G342,OFFSET(A343,$F343,0,1,1))</f>
        <v>5.932556</v>
      </c>
      <c r="H343" s="0" t="n">
        <f aca="false">(G343=G344)</f>
        <v>0</v>
      </c>
      <c r="I343" s="0" t="n">
        <f aca="false">IF(H343,I344,I344+1)</f>
        <v>187</v>
      </c>
      <c r="J343" s="0" t="n">
        <f aca="true">IF(ISERR(STDEV(OFFSET(G343,0,0,I343+1,1))),1,STDEV(OFFSET(G343,0,0,I343+1,1))/SQRT(COUNT(OFFSET(G343,0,0,I343+1,1))))</f>
        <v>0.0112512656892987</v>
      </c>
      <c r="K343" s="0" t="n">
        <f aca="true">IF(ISERR(AVERAGE(OFFSET(G343,0,0,I343+1,1))),1,AVERAGE(OFFSET(G343,0,0,I343+1,1)))</f>
        <v>6.24756099468085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5.908997</v>
      </c>
      <c r="B344" s="0" t="n">
        <v>0.2358704</v>
      </c>
      <c r="C344" s="1" t="n">
        <v>0.09595499</v>
      </c>
      <c r="F344" s="0" t="n">
        <f aca="true">IF(OFFSET(B344,F343,0,1,1)=113,F343+3,F343)</f>
        <v>3</v>
      </c>
      <c r="G344" s="0" t="n">
        <f aca="true">IF(OFFSET(A344,$F344,0,1,1)=0,G343,OFFSET(A344,$F344,0,1,1))</f>
        <v>5.945557</v>
      </c>
      <c r="H344" s="0" t="n">
        <f aca="false">(G344=G345)</f>
        <v>0</v>
      </c>
      <c r="I344" s="0" t="n">
        <f aca="false">IF(H344,I345,I345+1)</f>
        <v>186</v>
      </c>
      <c r="J344" s="0" t="n">
        <f aca="true">IF(ISERR(STDEV(OFFSET(G344,0,0,I344+1,1))),1,STDEV(OFFSET(G344,0,0,I344+1,1))/SQRT(COUNT(OFFSET(G344,0,0,I344+1,1))))</f>
        <v>0.0111840984378354</v>
      </c>
      <c r="K344" s="0" t="n">
        <f aca="true">IF(ISERR(AVERAGE(OFFSET(G344,0,0,I344+1,1))),1,AVERAGE(OFFSET(G344,0,0,I344+1,1)))</f>
        <v>6.24924551336898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5.922058</v>
      </c>
      <c r="B345" s="0" t="n">
        <v>0.2367249</v>
      </c>
      <c r="C345" s="0" t="n">
        <v>0.0957625</v>
      </c>
      <c r="F345" s="0" t="n">
        <f aca="true">IF(OFFSET(B345,F344,0,1,1)=113,F344+3,F344)</f>
        <v>3</v>
      </c>
      <c r="G345" s="0" t="n">
        <f aca="true">IF(OFFSET(A345,$F345,0,1,1)=0,G344,OFFSET(A345,$F345,0,1,1))</f>
        <v>5.955261</v>
      </c>
      <c r="H345" s="0" t="n">
        <f aca="false">(G345=G346)</f>
        <v>0</v>
      </c>
      <c r="I345" s="0" t="n">
        <f aca="false">IF(H345,I346,I346+1)</f>
        <v>185</v>
      </c>
      <c r="J345" s="0" t="n">
        <f aca="true">IF(ISERR(STDEV(OFFSET(G345,0,0,I345+1,1))),1,STDEV(OFFSET(G345,0,0,I345+1,1))/SQRT(COUNT(OFFSET(G345,0,0,I345+1,1))))</f>
        <v>0.0111239236848815</v>
      </c>
      <c r="K345" s="0" t="n">
        <f aca="true">IF(ISERR(AVERAGE(OFFSET(G345,0,0,I345+1,1))),1,AVERAGE(OFFSET(G345,0,0,I345+1,1)))</f>
        <v>6.25087824731183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5.932556</v>
      </c>
      <c r="B346" s="0" t="n">
        <v>0.2361755</v>
      </c>
      <c r="C346" s="1" t="n">
        <v>0.09553875</v>
      </c>
      <c r="F346" s="0" t="n">
        <f aca="true">IF(OFFSET(B346,F345,0,1,1)=113,F345+3,F345)</f>
        <v>3</v>
      </c>
      <c r="G346" s="0" t="n">
        <f aca="true">IF(OFFSET(A346,$F346,0,1,1)=0,G345,OFFSET(A346,$F346,0,1,1))</f>
        <v>5.965332</v>
      </c>
      <c r="H346" s="0" t="n">
        <f aca="false">(G346=G347)</f>
        <v>0</v>
      </c>
      <c r="I346" s="0" t="n">
        <f aca="false">IF(H346,I347,I347+1)</f>
        <v>184</v>
      </c>
      <c r="J346" s="0" t="n">
        <f aca="true">IF(ISERR(STDEV(OFFSET(G346,0,0,I346+1,1))),1,STDEV(OFFSET(G346,0,0,I346+1,1))/SQRT(COUNT(OFFSET(G346,0,0,I346+1,1))))</f>
        <v>0.0110682229162485</v>
      </c>
      <c r="K346" s="0" t="n">
        <f aca="true">IF(ISERR(AVERAGE(OFFSET(G346,0,0,I346+1,1))),1,AVERAGE(OFFSET(G346,0,0,I346+1,1)))</f>
        <v>6.25247617837838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5.945557</v>
      </c>
      <c r="B347" s="0" t="n">
        <v>0.2358704</v>
      </c>
      <c r="C347" s="1" t="n">
        <v>0.09534124</v>
      </c>
      <c r="F347" s="0" t="n">
        <f aca="true">IF(OFFSET(B347,F346,0,1,1)=113,F346+3,F346)</f>
        <v>3</v>
      </c>
      <c r="G347" s="0" t="n">
        <f aca="true">IF(OFFSET(A347,$F347,0,1,1)=0,G346,OFFSET(A347,$F347,0,1,1))</f>
        <v>5.975525</v>
      </c>
      <c r="H347" s="0" t="n">
        <f aca="false">(G347=G348)</f>
        <v>0</v>
      </c>
      <c r="I347" s="0" t="n">
        <f aca="false">IF(H347,I348,I348+1)</f>
        <v>183</v>
      </c>
      <c r="J347" s="0" t="n">
        <f aca="true">IF(ISERR(STDEV(OFFSET(G347,0,0,I347+1,1))),1,STDEV(OFFSET(G347,0,0,I347+1,1))/SQRT(COUNT(OFFSET(G347,0,0,I347+1,1))))</f>
        <v>0.0110173696603367</v>
      </c>
      <c r="K347" s="0" t="n">
        <f aca="true">IF(ISERR(AVERAGE(OFFSET(G347,0,0,I347+1,1))),1,AVERAGE(OFFSET(G347,0,0,I347+1,1)))</f>
        <v>6.25403674456522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5.955261</v>
      </c>
      <c r="B348" s="0" t="n">
        <v>0.2356568</v>
      </c>
      <c r="C348" s="1" t="n">
        <v>0.09515376</v>
      </c>
      <c r="F348" s="0" t="n">
        <f aca="true">IF(OFFSET(B348,F347,0,1,1)=113,F347+3,F347)</f>
        <v>3</v>
      </c>
      <c r="G348" s="0" t="n">
        <f aca="true">IF(OFFSET(A348,$F348,0,1,1)=0,G347,OFFSET(A348,$F348,0,1,1))</f>
        <v>5.98523</v>
      </c>
      <c r="H348" s="0" t="n">
        <f aca="false">(G348=G349)</f>
        <v>0</v>
      </c>
      <c r="I348" s="0" t="n">
        <f aca="false">IF(H348,I349,I349+1)</f>
        <v>182</v>
      </c>
      <c r="J348" s="0" t="n">
        <f aca="true">IF(ISERR(STDEV(OFFSET(G348,0,0,I348+1,1))),1,STDEV(OFFSET(G348,0,0,I348+1,1))/SQRT(COUNT(OFFSET(G348,0,0,I348+1,1))))</f>
        <v>0.0109715362183622</v>
      </c>
      <c r="K348" s="0" t="n">
        <f aca="true">IF(ISERR(AVERAGE(OFFSET(G348,0,0,I348+1,1))),1,AVERAGE(OFFSET(G348,0,0,I348+1,1)))</f>
        <v>6.25555866666667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5.965332</v>
      </c>
      <c r="B349" s="0" t="n">
        <v>0.2358399</v>
      </c>
      <c r="C349" s="1" t="n">
        <v>0.09495871</v>
      </c>
      <c r="F349" s="0" t="n">
        <f aca="true">IF(OFFSET(B349,F348,0,1,1)=113,F348+3,F348)</f>
        <v>3</v>
      </c>
      <c r="G349" s="0" t="n">
        <f aca="true">IF(OFFSET(A349,$F349,0,1,1)=0,G348,OFFSET(A349,$F349,0,1,1))</f>
        <v>5.992188</v>
      </c>
      <c r="H349" s="0" t="n">
        <f aca="false">(G349=G350)</f>
        <v>0</v>
      </c>
      <c r="I349" s="0" t="n">
        <f aca="false">IF(H349,I350,I350+1)</f>
        <v>181</v>
      </c>
      <c r="J349" s="0" t="n">
        <f aca="true">IF(ISERR(STDEV(OFFSET(G349,0,0,I349+1,1))),1,STDEV(OFFSET(G349,0,0,I349+1,1))/SQRT(COUNT(OFFSET(G349,0,0,I349+1,1))))</f>
        <v>0.0109304232750645</v>
      </c>
      <c r="K349" s="0" t="n">
        <f aca="true">IF(ISERR(AVERAGE(OFFSET(G349,0,0,I349+1,1))),1,AVERAGE(OFFSET(G349,0,0,I349+1,1)))</f>
        <v>6.25704398901099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5.975525</v>
      </c>
      <c r="B350" s="0" t="n">
        <v>0.2357483</v>
      </c>
      <c r="C350" s="1" t="n">
        <v>0.09477624</v>
      </c>
      <c r="F350" s="0" t="n">
        <f aca="true">IF(OFFSET(B350,F349,0,1,1)=113,F349+3,F349)</f>
        <v>3</v>
      </c>
      <c r="G350" s="0" t="n">
        <f aca="true">IF(OFFSET(A350,$F350,0,1,1)=0,G349,OFFSET(A350,$F350,0,1,1))</f>
        <v>6.000855</v>
      </c>
      <c r="H350" s="0" t="n">
        <f aca="false">(G350=G351)</f>
        <v>0</v>
      </c>
      <c r="I350" s="0" t="n">
        <f aca="false">IF(H350,I351,I351+1)</f>
        <v>180</v>
      </c>
      <c r="J350" s="0" t="n">
        <f aca="true">IF(ISERR(STDEV(OFFSET(G350,0,0,I350+1,1))),1,STDEV(OFFSET(G350,0,0,I350+1,1))/SQRT(COUNT(OFFSET(G350,0,0,I350+1,1))))</f>
        <v>0.0108920441824055</v>
      </c>
      <c r="K350" s="0" t="n">
        <f aca="true">IF(ISERR(AVERAGE(OFFSET(G350,0,0,I350+1,1))),1,AVERAGE(OFFSET(G350,0,0,I350+1,1)))</f>
        <v>6.25850728176796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5.98523</v>
      </c>
      <c r="B351" s="0" t="n">
        <v>0.23526</v>
      </c>
      <c r="C351" s="1" t="n">
        <v>0.09461122</v>
      </c>
      <c r="F351" s="0" t="n">
        <f aca="true">IF(OFFSET(B351,F350,0,1,1)=113,F350+3,F350)</f>
        <v>3</v>
      </c>
      <c r="G351" s="0" t="n">
        <f aca="true">IF(OFFSET(A351,$F351,0,1,1)=0,G350,OFFSET(A351,$F351,0,1,1))</f>
        <v>6.008179</v>
      </c>
      <c r="H351" s="0" t="n">
        <f aca="false">(G351=G352)</f>
        <v>0</v>
      </c>
      <c r="I351" s="0" t="n">
        <f aca="false">IF(H351,I352,I352+1)</f>
        <v>179</v>
      </c>
      <c r="J351" s="0" t="n">
        <f aca="true">IF(ISERR(STDEV(OFFSET(G351,0,0,I351+1,1))),1,STDEV(OFFSET(G351,0,0,I351+1,1))/SQRT(COUNT(OFFSET(G351,0,0,I351+1,1))))</f>
        <v>0.0108577332843986</v>
      </c>
      <c r="K351" s="0" t="n">
        <f aca="true">IF(ISERR(AVERAGE(OFFSET(G351,0,0,I351+1,1))),1,AVERAGE(OFFSET(G351,0,0,I351+1,1)))</f>
        <v>6.25993868333333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5.992188</v>
      </c>
      <c r="B352" s="0" t="n">
        <v>0.2356873</v>
      </c>
      <c r="C352" s="1" t="n">
        <v>0.09447124</v>
      </c>
      <c r="F352" s="0" t="n">
        <f aca="true">IF(OFFSET(B352,F351,0,1,1)=113,F351+3,F351)</f>
        <v>3</v>
      </c>
      <c r="G352" s="0" t="n">
        <f aca="true">IF(OFFSET(A352,$F352,0,1,1)=0,G351,OFFSET(A352,$F352,0,1,1))</f>
        <v>6.01294</v>
      </c>
      <c r="H352" s="0" t="n">
        <f aca="false">(G352=G353)</f>
        <v>0</v>
      </c>
      <c r="I352" s="0" t="n">
        <f aca="false">IF(H352,I353,I353+1)</f>
        <v>178</v>
      </c>
      <c r="J352" s="0" t="n">
        <f aca="true">IF(ISERR(STDEV(OFFSET(G352,0,0,I352+1,1))),1,STDEV(OFFSET(G352,0,0,I352+1,1))/SQRT(COUNT(OFFSET(G352,0,0,I352+1,1))))</f>
        <v>0.0108265679676904</v>
      </c>
      <c r="K352" s="0" t="n">
        <f aca="true">IF(ISERR(AVERAGE(OFFSET(G352,0,0,I352+1,1))),1,AVERAGE(OFFSET(G352,0,0,I352+1,1)))</f>
        <v>6.26134516201117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000855</v>
      </c>
      <c r="B353" s="0" t="n">
        <v>0.2361145</v>
      </c>
      <c r="C353" s="1" t="n">
        <v>0.09429874</v>
      </c>
      <c r="F353" s="0" t="n">
        <f aca="true">IF(OFFSET(B353,F352,0,1,1)=113,F352+3,F352)</f>
        <v>3</v>
      </c>
      <c r="G353" s="0" t="n">
        <f aca="true">IF(OFFSET(A353,$F353,0,1,1)=0,G352,OFFSET(A353,$F353,0,1,1))</f>
        <v>6.022278</v>
      </c>
      <c r="H353" s="0" t="n">
        <f aca="false">(G353=G354)</f>
        <v>0</v>
      </c>
      <c r="I353" s="0" t="n">
        <f aca="false">IF(H353,I354,I354+1)</f>
        <v>177</v>
      </c>
      <c r="J353" s="0" t="n">
        <f aca="true">IF(ISERR(STDEV(OFFSET(G353,0,0,I353+1,1))),1,STDEV(OFFSET(G353,0,0,I353+1,1))/SQRT(COUNT(OFFSET(G353,0,0,I353+1,1))))</f>
        <v>0.0107967360675041</v>
      </c>
      <c r="K353" s="0" t="n">
        <f aca="true">IF(ISERR(AVERAGE(OFFSET(G353,0,0,I353+1,1))),1,AVERAGE(OFFSET(G353,0,0,I353+1,1)))</f>
        <v>6.26274069662921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008179</v>
      </c>
      <c r="B354" s="0" t="n">
        <v>0.2352295</v>
      </c>
      <c r="C354" s="1" t="n">
        <v>0.09416626</v>
      </c>
      <c r="F354" s="0" t="n">
        <f aca="true">IF(OFFSET(B354,F353,0,1,1)=113,F353+3,F353)</f>
        <v>3</v>
      </c>
      <c r="G354" s="0" t="n">
        <f aca="true">IF(OFFSET(A354,$F354,0,1,1)=0,G353,OFFSET(A354,$F354,0,1,1))</f>
        <v>6.028382</v>
      </c>
      <c r="H354" s="0" t="n">
        <f aca="false">(G354=G355)</f>
        <v>0</v>
      </c>
      <c r="I354" s="0" t="n">
        <f aca="false">IF(H354,I355,I355+1)</f>
        <v>176</v>
      </c>
      <c r="J354" s="0" t="n">
        <f aca="true">IF(ISERR(STDEV(OFFSET(G354,0,0,I354+1,1))),1,STDEV(OFFSET(G354,0,0,I354+1,1))/SQRT(COUNT(OFFSET(G354,0,0,I354+1,1))))</f>
        <v>0.0107716081382735</v>
      </c>
      <c r="K354" s="0" t="n">
        <f aca="true">IF(ISERR(AVERAGE(OFFSET(G354,0,0,I354+1,1))),1,AVERAGE(OFFSET(G354,0,0,I354+1,1)))</f>
        <v>6.26409924293785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01294</v>
      </c>
      <c r="B355" s="0" t="n">
        <v>0.2320252</v>
      </c>
      <c r="C355" s="1" t="n">
        <v>0.09401878</v>
      </c>
      <c r="F355" s="0" t="n">
        <f aca="true">IF(OFFSET(B355,F354,0,1,1)=113,F354+3,F354)</f>
        <v>3</v>
      </c>
      <c r="G355" s="0" t="n">
        <f aca="true">IF(OFFSET(A355,$F355,0,1,1)=0,G354,OFFSET(A355,$F355,0,1,1))</f>
        <v>6.032837</v>
      </c>
      <c r="H355" s="0" t="n">
        <f aca="false">(G355=G356)</f>
        <v>0</v>
      </c>
      <c r="I355" s="0" t="n">
        <f aca="false">IF(H355,I356,I356+1)</f>
        <v>175</v>
      </c>
      <c r="J355" s="0" t="n">
        <f aca="true">IF(ISERR(STDEV(OFFSET(G355,0,0,I355+1,1))),1,STDEV(OFFSET(G355,0,0,I355+1,1))/SQRT(COUNT(OFFSET(G355,0,0,I355+1,1))))</f>
        <v>0.0107489227329026</v>
      </c>
      <c r="K355" s="0" t="n">
        <f aca="true">IF(ISERR(AVERAGE(OFFSET(G355,0,0,I355+1,1))),1,AVERAGE(OFFSET(G355,0,0,I355+1,1)))</f>
        <v>6.26543854545455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022278</v>
      </c>
      <c r="B356" s="0" t="n">
        <v>0.2371521</v>
      </c>
      <c r="C356" s="1" t="n">
        <v>0.09391371</v>
      </c>
      <c r="F356" s="0" t="n">
        <f aca="true">IF(OFFSET(B356,F355,0,1,1)=113,F355+3,F355)</f>
        <v>3</v>
      </c>
      <c r="G356" s="0" t="n">
        <f aca="true">IF(OFFSET(A356,$F356,0,1,1)=0,G355,OFFSET(A356,$F356,0,1,1))</f>
        <v>6.040589</v>
      </c>
      <c r="H356" s="0" t="n">
        <f aca="false">(G356=G357)</f>
        <v>0</v>
      </c>
      <c r="I356" s="0" t="n">
        <f aca="false">IF(H356,I357,I357+1)</f>
        <v>174</v>
      </c>
      <c r="J356" s="0" t="n">
        <f aca="true">IF(ISERR(STDEV(OFFSET(G356,0,0,I356+1,1))),1,STDEV(OFFSET(G356,0,0,I356+1,1))/SQRT(COUNT(OFFSET(G356,0,0,I356+1,1))))</f>
        <v>0.0107275546068028</v>
      </c>
      <c r="K356" s="0" t="n">
        <f aca="true">IF(ISERR(AVERAGE(OFFSET(G356,0,0,I356+1,1))),1,AVERAGE(OFFSET(G356,0,0,I356+1,1)))</f>
        <v>6.26676769714286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028382</v>
      </c>
      <c r="B357" s="0" t="n">
        <v>0.2371521</v>
      </c>
      <c r="C357" s="0" t="n">
        <v>0.093785</v>
      </c>
      <c r="F357" s="0" t="n">
        <f aca="true">IF(OFFSET(B357,F356,0,1,1)=113,F356+3,F356)</f>
        <v>3</v>
      </c>
      <c r="G357" s="0" t="n">
        <f aca="true">IF(OFFSET(A357,$F357,0,1,1)=0,G356,OFFSET(A357,$F357,0,1,1))</f>
        <v>6.04596</v>
      </c>
      <c r="H357" s="0" t="n">
        <f aca="false">(G357=G358)</f>
        <v>0</v>
      </c>
      <c r="I357" s="0" t="n">
        <f aca="false">IF(H357,I358,I358+1)</f>
        <v>173</v>
      </c>
      <c r="J357" s="0" t="n">
        <f aca="true">IF(ISERR(STDEV(OFFSET(G357,0,0,I357+1,1))),1,STDEV(OFFSET(G357,0,0,I357+1,1))/SQRT(COUNT(OFFSET(G357,0,0,I357+1,1))))</f>
        <v>0.0107098843048599</v>
      </c>
      <c r="K357" s="0" t="n">
        <f aca="true">IF(ISERR(AVERAGE(OFFSET(G357,0,0,I357+1,1))),1,AVERAGE(OFFSET(G357,0,0,I357+1,1)))</f>
        <v>6.26806757471264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032837</v>
      </c>
      <c r="B358" s="0" t="n">
        <v>0.21344</v>
      </c>
      <c r="C358" s="1" t="n">
        <v>0.09368131</v>
      </c>
      <c r="F358" s="0" t="n">
        <f aca="true">IF(OFFSET(B358,F357,0,1,1)=113,F357+3,F357)</f>
        <v>3</v>
      </c>
      <c r="G358" s="0" t="n">
        <f aca="true">IF(OFFSET(A358,$F358,0,1,1)=0,G357,OFFSET(A358,$F358,0,1,1))</f>
        <v>6.048523</v>
      </c>
      <c r="H358" s="0" t="n">
        <f aca="false">(G358=G359)</f>
        <v>0</v>
      </c>
      <c r="I358" s="0" t="n">
        <f aca="false">IF(H358,I359,I359+1)</f>
        <v>172</v>
      </c>
      <c r="J358" s="0" t="n">
        <f aca="true">IF(ISERR(STDEV(OFFSET(G358,0,0,I358+1,1))),1,STDEV(OFFSET(G358,0,0,I358+1,1))/SQRT(COUNT(OFFSET(G358,0,0,I358+1,1))))</f>
        <v>0.0106942929619741</v>
      </c>
      <c r="K358" s="0" t="n">
        <f aca="true">IF(ISERR(AVERAGE(OFFSET(G358,0,0,I358+1,1))),1,AVERAGE(OFFSET(G358,0,0,I358+1,1)))</f>
        <v>6.26935143352601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040589</v>
      </c>
      <c r="B359" s="0" t="n">
        <v>0.2297669</v>
      </c>
      <c r="C359" s="1" t="n">
        <v>0.09358372</v>
      </c>
      <c r="F359" s="0" t="n">
        <f aca="true">IF(OFFSET(B359,F358,0,1,1)=113,F358+3,F358)</f>
        <v>3</v>
      </c>
      <c r="G359" s="0" t="n">
        <f aca="true">IF(OFFSET(A359,$F359,0,1,1)=0,G358,OFFSET(A359,$F359,0,1,1))</f>
        <v>6.055847</v>
      </c>
      <c r="H359" s="0" t="n">
        <f aca="false">(G359=G360)</f>
        <v>0</v>
      </c>
      <c r="I359" s="0" t="n">
        <f aca="false">IF(H359,I360,I360+1)</f>
        <v>171</v>
      </c>
      <c r="J359" s="0" t="n">
        <f aca="true">IF(ISERR(STDEV(OFFSET(G359,0,0,I359+1,1))),1,STDEV(OFFSET(G359,0,0,I359+1,1))/SQRT(COUNT(OFFSET(G359,0,0,I359+1,1))))</f>
        <v>0.0106788527120693</v>
      </c>
      <c r="K359" s="0" t="n">
        <f aca="true">IF(ISERR(AVERAGE(OFFSET(G359,0,0,I359+1,1))),1,AVERAGE(OFFSET(G359,0,0,I359+1,1)))</f>
        <v>6.27063531976744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04596</v>
      </c>
      <c r="B360" s="0" t="n">
        <v>0.2368775</v>
      </c>
      <c r="C360" s="1" t="n">
        <v>0.09348001</v>
      </c>
      <c r="F360" s="0" t="n">
        <f aca="true">IF(OFFSET(B360,F359,0,1,1)=113,F359+3,F359)</f>
        <v>3</v>
      </c>
      <c r="G360" s="0" t="n">
        <f aca="true">IF(OFFSET(A360,$F360,0,1,1)=0,G359,OFFSET(A360,$F360,0,1,1))</f>
        <v>6.061829</v>
      </c>
      <c r="H360" s="0" t="n">
        <f aca="false">(G360=G361)</f>
        <v>0</v>
      </c>
      <c r="I360" s="0" t="n">
        <f aca="false">IF(H360,I361,I361+1)</f>
        <v>170</v>
      </c>
      <c r="J360" s="0" t="n">
        <f aca="true">IF(ISERR(STDEV(OFFSET(G360,0,0,I360+1,1))),1,STDEV(OFFSET(G360,0,0,I360+1,1))/SQRT(COUNT(OFFSET(G360,0,0,I360+1,1))))</f>
        <v>0.0106669226669885</v>
      </c>
      <c r="K360" s="0" t="n">
        <f aca="true">IF(ISERR(AVERAGE(OFFSET(G360,0,0,I360+1,1))),1,AVERAGE(OFFSET(G360,0,0,I360+1,1)))</f>
        <v>6.27189139181287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048523</v>
      </c>
      <c r="B361" s="0" t="n">
        <v>0.2359314</v>
      </c>
      <c r="C361" s="1" t="n">
        <v>0.09336873</v>
      </c>
      <c r="F361" s="0" t="n">
        <f aca="true">IF(OFFSET(B361,F360,0,1,1)=113,F360+3,F360)</f>
        <v>3</v>
      </c>
      <c r="G361" s="0" t="n">
        <f aca="true">IF(OFFSET(A361,$F361,0,1,1)=0,G360,OFFSET(A361,$F361,0,1,1))</f>
        <v>6.065369</v>
      </c>
      <c r="H361" s="0" t="n">
        <f aca="false">(G361=G362)</f>
        <v>0</v>
      </c>
      <c r="I361" s="0" t="n">
        <f aca="false">IF(H361,I362,I362+1)</f>
        <v>169</v>
      </c>
      <c r="J361" s="0" t="n">
        <f aca="true">IF(ISERR(STDEV(OFFSET(G361,0,0,I361+1,1))),1,STDEV(OFFSET(G361,0,0,I361+1,1))/SQRT(COUNT(OFFSET(G361,0,0,I361+1,1))))</f>
        <v>0.0106576197454359</v>
      </c>
      <c r="K361" s="0" t="n">
        <f aca="true">IF(ISERR(AVERAGE(OFFSET(G361,0,0,I361+1,1))),1,AVERAGE(OFFSET(G361,0,0,I361+1,1)))</f>
        <v>6.27312705294118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055847</v>
      </c>
      <c r="B362" s="0" t="n">
        <v>0.2350769</v>
      </c>
      <c r="C362" s="1" t="n">
        <v>0.09326878</v>
      </c>
      <c r="F362" s="0" t="n">
        <f aca="true">IF(OFFSET(B362,F361,0,1,1)=113,F361+3,F361)</f>
        <v>3</v>
      </c>
      <c r="G362" s="0" t="n">
        <f aca="true">IF(OFFSET(A362,$F362,0,1,1)=0,G361,OFFSET(A362,$F362,0,1,1))</f>
        <v>6.069824</v>
      </c>
      <c r="H362" s="0" t="n">
        <f aca="false">(G362=G363)</f>
        <v>0</v>
      </c>
      <c r="I362" s="0" t="n">
        <f aca="false">IF(H362,I363,I363+1)</f>
        <v>168</v>
      </c>
      <c r="J362" s="0" t="n">
        <f aca="true">IF(ISERR(STDEV(OFFSET(G362,0,0,I362+1,1))),1,STDEV(OFFSET(G362,0,0,I362+1,1))/SQRT(COUNT(OFFSET(G362,0,0,I362+1,1))))</f>
        <v>0.0106493097007473</v>
      </c>
      <c r="K362" s="0" t="n">
        <f aca="true">IF(ISERR(AVERAGE(OFFSET(G362,0,0,I362+1,1))),1,AVERAGE(OFFSET(G362,0,0,I362+1,1)))</f>
        <v>6.27435639053255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061829</v>
      </c>
      <c r="B363" s="0" t="n">
        <v>0.2402954</v>
      </c>
      <c r="C363" s="1" t="n">
        <v>0.09317998</v>
      </c>
      <c r="F363" s="0" t="n">
        <f aca="true">IF(OFFSET(B363,F362,0,1,1)=113,F362+3,F362)</f>
        <v>3</v>
      </c>
      <c r="G363" s="0" t="n">
        <f aca="true">IF(OFFSET(A363,$F363,0,1,1)=0,G362,OFFSET(A363,$F363,0,1,1))</f>
        <v>6.075867</v>
      </c>
      <c r="H363" s="0" t="n">
        <f aca="false">(G363=G364)</f>
        <v>0</v>
      </c>
      <c r="I363" s="0" t="n">
        <f aca="false">IF(H363,I364,I364+1)</f>
        <v>167</v>
      </c>
      <c r="J363" s="0" t="n">
        <f aca="true">IF(ISERR(STDEV(OFFSET(G363,0,0,I363+1,1))),1,STDEV(OFFSET(G363,0,0,I363+1,1))/SQRT(COUNT(OFFSET(G363,0,0,I363+1,1))))</f>
        <v>0.0106426513380525</v>
      </c>
      <c r="K363" s="0" t="n">
        <f aca="true">IF(ISERR(AVERAGE(OFFSET(G363,0,0,I363+1,1))),1,AVERAGE(OFFSET(G363,0,0,I363+1,1)))</f>
        <v>6.2755738452381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065369</v>
      </c>
      <c r="B364" s="0" t="n">
        <v>0.243927</v>
      </c>
      <c r="C364" s="1" t="n">
        <v>0.09311002</v>
      </c>
      <c r="F364" s="0" t="n">
        <f aca="true">IF(OFFSET(B364,F363,0,1,1)=113,F363+3,F363)</f>
        <v>3</v>
      </c>
      <c r="G364" s="0" t="n">
        <f aca="true">IF(OFFSET(A364,$F364,0,1,1)=0,G363,OFFSET(A364,$F364,0,1,1))</f>
        <v>6.079102</v>
      </c>
      <c r="H364" s="0" t="n">
        <f aca="false">(G364=G365)</f>
        <v>0</v>
      </c>
      <c r="I364" s="0" t="n">
        <f aca="false">IF(H364,I365,I365+1)</f>
        <v>166</v>
      </c>
      <c r="J364" s="0" t="n">
        <f aca="true">IF(ISERR(STDEV(OFFSET(G364,0,0,I364+1,1))),1,STDEV(OFFSET(G364,0,0,I364+1,1))/SQRT(COUNT(OFFSET(G364,0,0,I364+1,1))))</f>
        <v>0.0106387684027788</v>
      </c>
      <c r="K364" s="0" t="n">
        <f aca="true">IF(ISERR(AVERAGE(OFFSET(G364,0,0,I364+1,1))),1,AVERAGE(OFFSET(G364,0,0,I364+1,1)))</f>
        <v>6.27676969461078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069824</v>
      </c>
      <c r="B365" s="0" t="n">
        <v>0.2413941</v>
      </c>
      <c r="C365" s="1" t="n">
        <v>0.09299131</v>
      </c>
      <c r="F365" s="0" t="n">
        <f aca="true">IF(OFFSET(B365,F364,0,1,1)=113,F364+3,F364)</f>
        <v>3</v>
      </c>
      <c r="G365" s="0" t="n">
        <f aca="true">IF(OFFSET(A365,$F365,0,1,1)=0,G364,OFFSET(A365,$F365,0,1,1))</f>
        <v>6.082581</v>
      </c>
      <c r="H365" s="0" t="n">
        <f aca="false">(G365=G366)</f>
        <v>0</v>
      </c>
      <c r="I365" s="0" t="n">
        <f aca="false">IF(H365,I366,I366+1)</f>
        <v>165</v>
      </c>
      <c r="J365" s="0" t="n">
        <f aca="true">IF(ISERR(STDEV(OFFSET(G365,0,0,I365+1,1))),1,STDEV(OFFSET(G365,0,0,I365+1,1))/SQRT(COUNT(OFFSET(G365,0,0,I365+1,1))))</f>
        <v>0.0106357977887641</v>
      </c>
      <c r="K365" s="0" t="n">
        <f aca="true">IF(ISERR(AVERAGE(OFFSET(G365,0,0,I365+1,1))),1,AVERAGE(OFFSET(G365,0,0,I365+1,1)))</f>
        <v>6.27796046385542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075867</v>
      </c>
      <c r="B366" s="0" t="n">
        <v>0.2391052</v>
      </c>
      <c r="C366" s="1" t="n">
        <v>0.09288624</v>
      </c>
      <c r="F366" s="0" t="n">
        <f aca="true">IF(OFFSET(B366,F365,0,1,1)=113,F365+3,F365)</f>
        <v>3</v>
      </c>
      <c r="G366" s="0" t="n">
        <f aca="true">IF(OFFSET(A366,$F366,0,1,1)=0,G365,OFFSET(A366,$F366,0,1,1))</f>
        <v>6.084534</v>
      </c>
      <c r="H366" s="0" t="n">
        <f aca="false">(G366=G367)</f>
        <v>0</v>
      </c>
      <c r="I366" s="0" t="n">
        <f aca="false">IF(H366,I367,I367+1)</f>
        <v>164</v>
      </c>
      <c r="J366" s="0" t="n">
        <f aca="true">IF(ISERR(STDEV(OFFSET(G366,0,0,I366+1,1))),1,STDEV(OFFSET(G366,0,0,I366+1,1))/SQRT(COUNT(OFFSET(G366,0,0,I366+1,1))))</f>
        <v>0.0106339303463254</v>
      </c>
      <c r="K366" s="0" t="n">
        <f aca="true">IF(ISERR(AVERAGE(OFFSET(G366,0,0,I366+1,1))),1,AVERAGE(OFFSET(G366,0,0,I366+1,1)))</f>
        <v>6.27914458181818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079102</v>
      </c>
      <c r="B367" s="0" t="n">
        <v>0.2362671</v>
      </c>
      <c r="C367" s="1" t="n">
        <v>0.09281001</v>
      </c>
      <c r="F367" s="0" t="n">
        <f aca="true">IF(OFFSET(B367,F366,0,1,1)=113,F366+3,F366)</f>
        <v>3</v>
      </c>
      <c r="G367" s="0" t="n">
        <f aca="true">IF(OFFSET(A367,$F367,0,1,1)=0,G366,OFFSET(A367,$F367,0,1,1))</f>
        <v>6.088501</v>
      </c>
      <c r="H367" s="0" t="n">
        <f aca="false">(G367=G368)</f>
        <v>0</v>
      </c>
      <c r="I367" s="0" t="n">
        <f aca="false">IF(H367,I368,I368+1)</f>
        <v>163</v>
      </c>
      <c r="J367" s="0" t="n">
        <f aca="true">IF(ISERR(STDEV(OFFSET(G367,0,0,I367+1,1))),1,STDEV(OFFSET(G367,0,0,I367+1,1))/SQRT(COUNT(OFFSET(G367,0,0,I367+1,1))))</f>
        <v>0.0106321469784217</v>
      </c>
      <c r="K367" s="0" t="n">
        <f aca="true">IF(ISERR(AVERAGE(OFFSET(G367,0,0,I367+1,1))),1,AVERAGE(OFFSET(G367,0,0,I367+1,1)))</f>
        <v>6.28033123170732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082581</v>
      </c>
      <c r="B368" s="0" t="n">
        <v>0.236145</v>
      </c>
      <c r="C368" s="1" t="n">
        <v>0.09275378</v>
      </c>
      <c r="F368" s="0" t="n">
        <f aca="true">IF(OFFSET(B368,F367,0,1,1)=113,F367+3,F367)</f>
        <v>3</v>
      </c>
      <c r="G368" s="0" t="n">
        <f aca="true">IF(OFFSET(A368,$F368,0,1,1)=0,G367,OFFSET(A368,$F368,0,1,1))</f>
        <v>6.091004</v>
      </c>
      <c r="H368" s="0" t="n">
        <f aca="false">(G368=G369)</f>
        <v>0</v>
      </c>
      <c r="I368" s="0" t="n">
        <f aca="false">IF(H368,I369,I369+1)</f>
        <v>162</v>
      </c>
      <c r="J368" s="0" t="n">
        <f aca="true">IF(ISERR(STDEV(OFFSET(G368,0,0,I368+1,1))),1,STDEV(OFFSET(G368,0,0,I368+1,1))/SQRT(COUNT(OFFSET(G368,0,0,I368+1,1))))</f>
        <v>0.0106318393605761</v>
      </c>
      <c r="K368" s="0" t="n">
        <f aca="true">IF(ISERR(AVERAGE(OFFSET(G368,0,0,I368+1,1))),1,AVERAGE(OFFSET(G368,0,0,I368+1,1)))</f>
        <v>6.28150810429448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084534</v>
      </c>
      <c r="B369" s="0" t="n">
        <v>0.2358399</v>
      </c>
      <c r="C369" s="1" t="n">
        <v>0.09270374</v>
      </c>
      <c r="F369" s="0" t="n">
        <f aca="true">IF(OFFSET(B369,F368,0,1,1)=113,F368+3,F368)</f>
        <v>3</v>
      </c>
      <c r="G369" s="0" t="n">
        <f aca="true">IF(OFFSET(A369,$F369,0,1,1)=0,G368,OFFSET(A369,$F369,0,1,1))</f>
        <v>6.094177</v>
      </c>
      <c r="H369" s="0" t="n">
        <f aca="false">(G369=G370)</f>
        <v>0</v>
      </c>
      <c r="I369" s="0" t="n">
        <f aca="false">IF(H369,I370,I370+1)</f>
        <v>161</v>
      </c>
      <c r="J369" s="0" t="n">
        <f aca="true">IF(ISERR(STDEV(OFFSET(G369,0,0,I369+1,1))),1,STDEV(OFFSET(G369,0,0,I369+1,1))/SQRT(COUNT(OFFSET(G369,0,0,I369+1,1))))</f>
        <v>0.0106320337863151</v>
      </c>
      <c r="K369" s="0" t="n">
        <f aca="true">IF(ISERR(AVERAGE(OFFSET(G369,0,0,I369+1,1))),1,AVERAGE(OFFSET(G369,0,0,I369+1,1)))</f>
        <v>6.28268405555556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088501</v>
      </c>
      <c r="B370" s="0" t="n">
        <v>0.2354126</v>
      </c>
      <c r="C370" s="1" t="n">
        <v>0.09263374</v>
      </c>
      <c r="F370" s="0" t="n">
        <f aca="true">IF(OFFSET(B370,F369,0,1,1)=113,F369+3,F369)</f>
        <v>3</v>
      </c>
      <c r="G370" s="0" t="n">
        <f aca="true">IF(OFFSET(A370,$F370,0,1,1)=0,G369,OFFSET(A370,$F370,0,1,1))</f>
        <v>6.096619</v>
      </c>
      <c r="H370" s="0" t="n">
        <f aca="false">(G370=G371)</f>
        <v>0</v>
      </c>
      <c r="I370" s="0" t="n">
        <f aca="false">IF(H370,I371,I371+1)</f>
        <v>160</v>
      </c>
      <c r="J370" s="0" t="n">
        <f aca="true">IF(ISERR(STDEV(OFFSET(G370,0,0,I370+1,1))),1,STDEV(OFFSET(G370,0,0,I370+1,1))/SQRT(COUNT(OFFSET(G370,0,0,I370+1,1))))</f>
        <v>0.0106332081397201</v>
      </c>
      <c r="K370" s="0" t="n">
        <f aca="true">IF(ISERR(AVERAGE(OFFSET(G370,0,0,I370+1,1))),1,AVERAGE(OFFSET(G370,0,0,I370+1,1)))</f>
        <v>6.2838549068323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091004</v>
      </c>
      <c r="B371" s="0" t="n">
        <v>0.2362061</v>
      </c>
      <c r="C371" s="1" t="n">
        <v>0.09257754</v>
      </c>
      <c r="F371" s="0" t="n">
        <f aca="true">IF(OFFSET(B371,F370,0,1,1)=113,F370+3,F370)</f>
        <v>3</v>
      </c>
      <c r="G371" s="0" t="n">
        <f aca="true">IF(OFFSET(A371,$F371,0,1,1)=0,G370,OFFSET(A371,$F371,0,1,1))</f>
        <v>6.098755</v>
      </c>
      <c r="H371" s="0" t="n">
        <f aca="false">(G371=G372)</f>
        <v>0</v>
      </c>
      <c r="I371" s="0" t="n">
        <f aca="false">IF(H371,I372,I372+1)</f>
        <v>159</v>
      </c>
      <c r="J371" s="0" t="n">
        <f aca="true">IF(ISERR(STDEV(OFFSET(G371,0,0,I371+1,1))),1,STDEV(OFFSET(G371,0,0,I371+1,1))/SQRT(COUNT(OFFSET(G371,0,0,I371+1,1))))</f>
        <v>0.0106348797543496</v>
      </c>
      <c r="K371" s="0" t="n">
        <f aca="true">IF(ISERR(AVERAGE(OFFSET(G371,0,0,I371+1,1))),1,AVERAGE(OFFSET(G371,0,0,I371+1,1)))</f>
        <v>6.28502513125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094177</v>
      </c>
      <c r="B372" s="0" t="n">
        <v>0.2357178</v>
      </c>
      <c r="C372" s="1" t="n">
        <v>0.09251624</v>
      </c>
      <c r="F372" s="0" t="n">
        <f aca="true">IF(OFFSET(B372,F371,0,1,1)=113,F371+3,F371)</f>
        <v>3</v>
      </c>
      <c r="G372" s="0" t="n">
        <f aca="true">IF(OFFSET(A372,$F372,0,1,1)=0,G371,OFFSET(A372,$F372,0,1,1))</f>
        <v>6.100952</v>
      </c>
      <c r="H372" s="0" t="n">
        <f aca="false">(G372=G373)</f>
        <v>0</v>
      </c>
      <c r="I372" s="0" t="n">
        <f aca="false">IF(H372,I373,I373+1)</f>
        <v>158</v>
      </c>
      <c r="J372" s="0" t="n">
        <f aca="true">IF(ISERR(STDEV(OFFSET(G372,0,0,I372+1,1))),1,STDEV(OFFSET(G372,0,0,I372+1,1))/SQRT(COUNT(OFFSET(G372,0,0,I372+1,1))))</f>
        <v>0.0106368469250932</v>
      </c>
      <c r="K372" s="0" t="n">
        <f aca="true">IF(ISERR(AVERAGE(OFFSET(G372,0,0,I372+1,1))),1,AVERAGE(OFFSET(G372,0,0,I372+1,1)))</f>
        <v>6.28619664150943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096619</v>
      </c>
      <c r="B373" s="0" t="n">
        <v>0.235138</v>
      </c>
      <c r="C373" s="1" t="n">
        <v>0.09247871</v>
      </c>
      <c r="F373" s="0" t="n">
        <f aca="true">IF(OFFSET(B373,F372,0,1,1)=113,F372+3,F372)</f>
        <v>3</v>
      </c>
      <c r="G373" s="0" t="n">
        <f aca="true">IF(OFFSET(A373,$F373,0,1,1)=0,G372,OFFSET(A373,$F373,0,1,1))</f>
        <v>6.100769</v>
      </c>
      <c r="H373" s="0" t="n">
        <f aca="false">(G373=G374)</f>
        <v>0</v>
      </c>
      <c r="I373" s="0" t="n">
        <f aca="false">IF(H373,I374,I374+1)</f>
        <v>157</v>
      </c>
      <c r="J373" s="0" t="n">
        <f aca="true">IF(ISERR(STDEV(OFFSET(G373,0,0,I373+1,1))),1,STDEV(OFFSET(G373,0,0,I373+1,1))/SQRT(COUNT(OFFSET(G373,0,0,I373+1,1))))</f>
        <v>0.0106391590374271</v>
      </c>
      <c r="K373" s="0" t="n">
        <f aca="true">IF(ISERR(AVERAGE(OFFSET(G373,0,0,I373+1,1))),1,AVERAGE(OFFSET(G373,0,0,I373+1,1)))</f>
        <v>6.28736907594937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098755</v>
      </c>
      <c r="B374" s="0" t="n">
        <v>0.2356568</v>
      </c>
      <c r="C374" s="1" t="n">
        <v>0.09245496</v>
      </c>
      <c r="F374" s="0" t="n">
        <f aca="true">IF(OFFSET(B374,F373,0,1,1)=113,F373+3,F373)</f>
        <v>3</v>
      </c>
      <c r="G374" s="0" t="n">
        <f aca="true">IF(OFFSET(A374,$F374,0,1,1)=0,G373,OFFSET(A374,$F374,0,1,1))</f>
        <v>6.104187</v>
      </c>
      <c r="H374" s="0" t="n">
        <f aca="false">(G374=G375)</f>
        <v>0</v>
      </c>
      <c r="I374" s="0" t="n">
        <f aca="false">IF(H374,I375,I375+1)</f>
        <v>156</v>
      </c>
      <c r="J374" s="0" t="n">
        <f aca="true">IF(ISERR(STDEV(OFFSET(G374,0,0,I374+1,1))),1,STDEV(OFFSET(G374,0,0,I374+1,1))/SQRT(COUNT(OFFSET(G374,0,0,I374+1,1))))</f>
        <v>0.0106401199987172</v>
      </c>
      <c r="K374" s="0" t="n">
        <f aca="true">IF(ISERR(AVERAGE(OFFSET(G374,0,0,I374+1,1))),1,AVERAGE(OFFSET(G374,0,0,I374+1,1)))</f>
        <v>6.28855761146497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100952</v>
      </c>
      <c r="B375" s="0" t="n">
        <v>0.2361145</v>
      </c>
      <c r="C375" s="1" t="n">
        <v>0.09239002</v>
      </c>
      <c r="F375" s="0" t="n">
        <f aca="true">IF(OFFSET(B375,F374,0,1,1)=113,F374+3,F374)</f>
        <v>3</v>
      </c>
      <c r="G375" s="0" t="n">
        <f aca="true">IF(OFFSET(A375,$F375,0,1,1)=0,G374,OFFSET(A375,$F375,0,1,1))</f>
        <v>6.121571</v>
      </c>
      <c r="H375" s="0" t="n">
        <f aca="false">(G375=G376)</f>
        <v>0</v>
      </c>
      <c r="I375" s="0" t="n">
        <f aca="false">IF(H375,I376,I376+1)</f>
        <v>155</v>
      </c>
      <c r="J375" s="0" t="n">
        <f aca="true">IF(ISERR(STDEV(OFFSET(G375,0,0,I375+1,1))),1,STDEV(OFFSET(G375,0,0,I375+1,1))/SQRT(COUNT(OFFSET(G375,0,0,I375+1,1))))</f>
        <v>0.0106422804155934</v>
      </c>
      <c r="K375" s="0" t="n">
        <f aca="true">IF(ISERR(AVERAGE(OFFSET(G375,0,0,I375+1,1))),1,AVERAGE(OFFSET(G375,0,0,I375+1,1)))</f>
        <v>6.28973947435897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100769</v>
      </c>
      <c r="B376" s="0" t="n">
        <v>0.2345581</v>
      </c>
      <c r="C376" s="1" t="n">
        <v>0.09236126</v>
      </c>
      <c r="F376" s="0" t="n">
        <f aca="true">IF(OFFSET(B376,F375,0,1,1)=113,F375+3,F375)</f>
        <v>3</v>
      </c>
      <c r="G376" s="0" t="n">
        <f aca="true">IF(OFFSET(A376,$F376,0,1,1)=0,G375,OFFSET(A376,$F376,0,1,1))</f>
        <v>6.12439</v>
      </c>
      <c r="H376" s="0" t="n">
        <f aca="false">(G376=G377)</f>
        <v>0</v>
      </c>
      <c r="I376" s="0" t="n">
        <f aca="false">IF(H376,I377,I377+1)</f>
        <v>154</v>
      </c>
      <c r="J376" s="0" t="n">
        <f aca="true">IF(ISERR(STDEV(OFFSET(G376,0,0,I376+1,1))),1,STDEV(OFFSET(G376,0,0,I376+1,1))/SQRT(COUNT(OFFSET(G376,0,0,I376+1,1))))</f>
        <v>0.0106553552821272</v>
      </c>
      <c r="K376" s="0" t="n">
        <f aca="true">IF(ISERR(AVERAGE(OFFSET(G376,0,0,I376+1,1))),1,AVERAGE(OFFSET(G376,0,0,I376+1,1)))</f>
        <v>6.29082443225807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104187</v>
      </c>
      <c r="B377" s="0" t="n">
        <v>0.2364807</v>
      </c>
      <c r="C377" s="1" t="n">
        <v>0.09235624</v>
      </c>
      <c r="F377" s="0" t="n">
        <f aca="true">IF(OFFSET(B377,F376,0,1,1)=113,F376+3,F376)</f>
        <v>3</v>
      </c>
      <c r="G377" s="0" t="n">
        <f aca="true">IF(OFFSET(A377,$F377,0,1,1)=0,G376,OFFSET(A377,$F377,0,1,1))</f>
        <v>6.123291</v>
      </c>
      <c r="H377" s="0" t="n">
        <f aca="false">(G377=G378)</f>
        <v>0</v>
      </c>
      <c r="I377" s="0" t="n">
        <f aca="false">IF(H377,I378,I378+1)</f>
        <v>153</v>
      </c>
      <c r="J377" s="0" t="n">
        <f aca="true">IF(ISERR(STDEV(OFFSET(G377,0,0,I377+1,1))),1,STDEV(OFFSET(G377,0,0,I377+1,1))/SQRT(COUNT(OFFSET(G377,0,0,I377+1,1))))</f>
        <v>0.0106694639545691</v>
      </c>
      <c r="K377" s="0" t="n">
        <f aca="true">IF(ISERR(AVERAGE(OFFSET(G377,0,0,I377+1,1))),1,AVERAGE(OFFSET(G377,0,0,I377+1,1)))</f>
        <v>6.29190517532468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121571</v>
      </c>
      <c r="B378" s="0" t="n">
        <v>0.2382075</v>
      </c>
      <c r="C378" s="1" t="n">
        <v>0.09196974</v>
      </c>
      <c r="F378" s="0" t="n">
        <f aca="true">IF(OFFSET(B378,F377,0,1,1)=113,F377+3,F377)</f>
        <v>3</v>
      </c>
      <c r="G378" s="0" t="n">
        <f aca="true">IF(OFFSET(A378,$F378,0,1,1)=0,G377,OFFSET(A378,$F378,0,1,1))</f>
        <v>6.127014</v>
      </c>
      <c r="H378" s="0" t="n">
        <f aca="false">(G378=G379)</f>
        <v>0</v>
      </c>
      <c r="I378" s="0" t="n">
        <f aca="false">IF(H378,I379,I379+1)</f>
        <v>152</v>
      </c>
      <c r="J378" s="0" t="n">
        <f aca="true">IF(ISERR(STDEV(OFFSET(G378,0,0,I378+1,1))),1,STDEV(OFFSET(G378,0,0,I378+1,1))/SQRT(COUNT(OFFSET(G378,0,0,I378+1,1))))</f>
        <v>0.0106819857745615</v>
      </c>
      <c r="K378" s="0" t="n">
        <f aca="true">IF(ISERR(AVERAGE(OFFSET(G378,0,0,I378+1,1))),1,AVERAGE(OFFSET(G378,0,0,I378+1,1)))</f>
        <v>6.29300722875817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12439</v>
      </c>
      <c r="B379" s="0" t="n">
        <v>0.24823</v>
      </c>
      <c r="C379" s="1" t="n">
        <v>0.09194999</v>
      </c>
      <c r="F379" s="0" t="n">
        <f aca="true">IF(OFFSET(B379,F378,0,1,1)=113,F378+3,F378)</f>
        <v>3</v>
      </c>
      <c r="G379" s="0" t="n">
        <f aca="true">IF(OFFSET(A379,$F379,0,1,1)=0,G378,OFFSET(A379,$F379,0,1,1))</f>
        <v>6.126099</v>
      </c>
      <c r="H379" s="0" t="n">
        <f aca="false">(G379=G380)</f>
        <v>0</v>
      </c>
      <c r="I379" s="0" t="n">
        <f aca="false">IF(H379,I380,I380+1)</f>
        <v>151</v>
      </c>
      <c r="J379" s="0" t="n">
        <f aca="true">IF(ISERR(STDEV(OFFSET(G379,0,0,I379+1,1))),1,STDEV(OFFSET(G379,0,0,I379+1,1))/SQRT(COUNT(OFFSET(G379,0,0,I379+1,1))))</f>
        <v>0.0106961558337747</v>
      </c>
      <c r="K379" s="0" t="n">
        <f aca="true">IF(ISERR(AVERAGE(OFFSET(G379,0,0,I379+1,1))),1,AVERAGE(OFFSET(G379,0,0,I379+1,1)))</f>
        <v>6.29409928947368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123291</v>
      </c>
      <c r="B380" s="0" t="n">
        <v>0.2488403</v>
      </c>
      <c r="C380" s="1" t="n">
        <v>0.09191626</v>
      </c>
      <c r="F380" s="0" t="n">
        <f aca="true">IF(OFFSET(B380,F379,0,1,1)=113,F379+3,F379)</f>
        <v>3</v>
      </c>
      <c r="G380" s="0" t="n">
        <f aca="true">IF(OFFSET(A380,$F380,0,1,1)=0,G379,OFFSET(A380,$F380,0,1,1))</f>
        <v>6.127991</v>
      </c>
      <c r="H380" s="0" t="n">
        <f aca="false">(G380=G381)</f>
        <v>0</v>
      </c>
      <c r="I380" s="0" t="n">
        <f aca="false">IF(H380,I381,I381+1)</f>
        <v>150</v>
      </c>
      <c r="J380" s="0" t="n">
        <f aca="true">IF(ISERR(STDEV(OFFSET(G380,0,0,I380+1,1))),1,STDEV(OFFSET(G380,0,0,I380+1,1))/SQRT(COUNT(OFFSET(G380,0,0,I380+1,1))))</f>
        <v>0.010708820522098</v>
      </c>
      <c r="K380" s="0" t="n">
        <f aca="true">IF(ISERR(AVERAGE(OFFSET(G380,0,0,I380+1,1))),1,AVERAGE(OFFSET(G380,0,0,I380+1,1)))</f>
        <v>6.29521187417219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127014</v>
      </c>
      <c r="B381" s="0" t="n">
        <v>0.2403259</v>
      </c>
      <c r="C381" s="1" t="n">
        <v>0.09189129</v>
      </c>
      <c r="F381" s="0" t="n">
        <f aca="true">IF(OFFSET(B381,F380,0,1,1)=113,F380+3,F380)</f>
        <v>3</v>
      </c>
      <c r="G381" s="0" t="n">
        <f aca="true">IF(OFFSET(A381,$F381,0,1,1)=0,G380,OFFSET(A381,$F381,0,1,1))</f>
        <v>6.13031</v>
      </c>
      <c r="H381" s="0" t="n">
        <f aca="false">(G381=G382)</f>
        <v>0</v>
      </c>
      <c r="I381" s="0" t="n">
        <f aca="false">IF(H381,I382,I382+1)</f>
        <v>149</v>
      </c>
      <c r="J381" s="0" t="n">
        <f aca="true">IF(ISERR(STDEV(OFFSET(G381,0,0,I381+1,1))),1,STDEV(OFFSET(G381,0,0,I381+1,1))/SQRT(COUNT(OFFSET(G381,0,0,I381+1,1))))</f>
        <v>0.0107218783996319</v>
      </c>
      <c r="K381" s="0" t="n">
        <f aca="true">IF(ISERR(AVERAGE(OFFSET(G381,0,0,I381+1,1))),1,AVERAGE(OFFSET(G381,0,0,I381+1,1)))</f>
        <v>6.29632668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126099</v>
      </c>
      <c r="B382" s="0" t="n">
        <v>0.2417297</v>
      </c>
      <c r="C382" s="1" t="n">
        <v>0.09187378</v>
      </c>
      <c r="F382" s="0" t="n">
        <f aca="true">IF(OFFSET(B382,F381,0,1,1)=113,F381+3,F381)</f>
        <v>3</v>
      </c>
      <c r="G382" s="0" t="n">
        <f aca="true">IF(OFFSET(A382,$F382,0,1,1)=0,G381,OFFSET(A382,$F382,0,1,1))</f>
        <v>6.128845</v>
      </c>
      <c r="H382" s="0" t="n">
        <f aca="false">(G382=G383)</f>
        <v>0</v>
      </c>
      <c r="I382" s="0" t="n">
        <f aca="false">IF(H382,I383,I383+1)</f>
        <v>148</v>
      </c>
      <c r="J382" s="0" t="n">
        <f aca="true">IF(ISERR(STDEV(OFFSET(G382,0,0,I382+1,1))),1,STDEV(OFFSET(G382,0,0,I382+1,1))/SQRT(COUNT(OFFSET(G382,0,0,I382+1,1))))</f>
        <v>0.0107356388178095</v>
      </c>
      <c r="K382" s="0" t="n">
        <f aca="true">IF(ISERR(AVERAGE(OFFSET(G382,0,0,I382+1,1))),1,AVERAGE(OFFSET(G382,0,0,I382+1,1)))</f>
        <v>6.29744088590604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127991</v>
      </c>
      <c r="B383" s="0" t="n">
        <v>0.2373963</v>
      </c>
      <c r="C383" s="1" t="n">
        <v>0.09185752</v>
      </c>
      <c r="F383" s="0" t="n">
        <f aca="true">IF(OFFSET(B383,F382,0,1,1)=113,F382+3,F382)</f>
        <v>3</v>
      </c>
      <c r="G383" s="0" t="n">
        <f aca="true">IF(OFFSET(A383,$F383,0,1,1)=0,G382,OFFSET(A383,$F383,0,1,1))</f>
        <v>6.130005</v>
      </c>
      <c r="H383" s="0" t="n">
        <f aca="false">(G383=G384)</f>
        <v>0</v>
      </c>
      <c r="I383" s="0" t="n">
        <f aca="false">IF(H383,I384,I384+1)</f>
        <v>147</v>
      </c>
      <c r="J383" s="0" t="n">
        <f aca="true">IF(ISERR(STDEV(OFFSET(G383,0,0,I383+1,1))),1,STDEV(OFFSET(G383,0,0,I383+1,1))/SQRT(COUNT(OFFSET(G383,0,0,I383+1,1))))</f>
        <v>0.0107474032840711</v>
      </c>
      <c r="K383" s="0" t="n">
        <f aca="true">IF(ISERR(AVERAGE(OFFSET(G383,0,0,I383+1,1))),1,AVERAGE(OFFSET(G383,0,0,I383+1,1)))</f>
        <v>6.2985800472973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13031</v>
      </c>
      <c r="B384" s="0" t="n">
        <v>0.2366333</v>
      </c>
      <c r="C384" s="1" t="n">
        <v>0.09183876</v>
      </c>
      <c r="F384" s="0" t="n">
        <f aca="true">IF(OFFSET(B384,F383,0,1,1)=113,F383+3,F383)</f>
        <v>3</v>
      </c>
      <c r="G384" s="0" t="n">
        <f aca="true">IF(OFFSET(A384,$F384,0,1,1)=0,G383,OFFSET(A384,$F384,0,1,1))</f>
        <v>6.130493</v>
      </c>
      <c r="H384" s="0" t="n">
        <f aca="false">(G384=G385)</f>
        <v>0</v>
      </c>
      <c r="I384" s="0" t="n">
        <f aca="false">IF(H384,I385,I385+1)</f>
        <v>146</v>
      </c>
      <c r="J384" s="0" t="n">
        <f aca="true">IF(ISERR(STDEV(OFFSET(G384,0,0,I384+1,1))),1,STDEV(OFFSET(G384,0,0,I384+1,1))/SQRT(COUNT(OFFSET(G384,0,0,I384+1,1))))</f>
        <v>0.0107589900367916</v>
      </c>
      <c r="K384" s="0" t="n">
        <f aca="true">IF(ISERR(AVERAGE(OFFSET(G384,0,0,I384+1,1))),1,AVERAGE(OFFSET(G384,0,0,I384+1,1)))</f>
        <v>6.29972681632653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128845</v>
      </c>
      <c r="B385" s="0" t="n">
        <v>0.2387695</v>
      </c>
      <c r="C385" s="1" t="n">
        <v>0.09182624</v>
      </c>
      <c r="F385" s="0" t="n">
        <f aca="true">IF(OFFSET(B385,F384,0,1,1)=113,F384+3,F384)</f>
        <v>3</v>
      </c>
      <c r="G385" s="0" t="n">
        <f aca="true">IF(OFFSET(A385,$F385,0,1,1)=0,G384,OFFSET(A385,$F385,0,1,1))</f>
        <v>6.130432</v>
      </c>
      <c r="H385" s="0" t="n">
        <f aca="false">(G385=G386)</f>
        <v>0</v>
      </c>
      <c r="I385" s="0" t="n">
        <f aca="false">IF(H385,I386,I386+1)</f>
        <v>145</v>
      </c>
      <c r="J385" s="0" t="n">
        <f aca="true">IF(ISERR(STDEV(OFFSET(G385,0,0,I385+1,1))),1,STDEV(OFFSET(G385,0,0,I385+1,1))/SQRT(COUNT(OFFSET(G385,0,0,I385+1,1))))</f>
        <v>0.0107698826021715</v>
      </c>
      <c r="K385" s="0" t="n">
        <f aca="true">IF(ISERR(AVERAGE(OFFSET(G385,0,0,I385+1,1))),1,AVERAGE(OFFSET(G385,0,0,I385+1,1)))</f>
        <v>6.30088595205479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130005</v>
      </c>
      <c r="B386" s="0" t="n">
        <v>0.2400208</v>
      </c>
      <c r="C386" s="1" t="n">
        <v>0.09180622</v>
      </c>
      <c r="F386" s="0" t="n">
        <f aca="true">IF(OFFSET(B386,F385,0,1,1)=113,F385+3,F385)</f>
        <v>3</v>
      </c>
      <c r="G386" s="0" t="n">
        <f aca="true">IF(OFFSET(A386,$F386,0,1,1)=0,G385,OFFSET(A386,$F386,0,1,1))</f>
        <v>6.130899</v>
      </c>
      <c r="H386" s="0" t="n">
        <f aca="false">(G386=G387)</f>
        <v>0</v>
      </c>
      <c r="I386" s="0" t="n">
        <f aca="false">IF(H386,I387,I387+1)</f>
        <v>144</v>
      </c>
      <c r="J386" s="0" t="n">
        <f aca="true">IF(ISERR(STDEV(OFFSET(G386,0,0,I386+1,1))),1,STDEV(OFFSET(G386,0,0,I386+1,1))/SQRT(COUNT(OFFSET(G386,0,0,I386+1,1))))</f>
        <v>0.0107796220089507</v>
      </c>
      <c r="K386" s="0" t="n">
        <f aca="true">IF(ISERR(AVERAGE(OFFSET(G386,0,0,I386+1,1))),1,AVERAGE(OFFSET(G386,0,0,I386+1,1)))</f>
        <v>6.30206149655172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130493</v>
      </c>
      <c r="B387" s="0" t="n">
        <v>0.2395935</v>
      </c>
      <c r="C387" s="1" t="n">
        <v>0.09180874</v>
      </c>
      <c r="F387" s="0" t="n">
        <f aca="true">IF(OFFSET(B387,F386,0,1,1)=113,F386+3,F386)</f>
        <v>3</v>
      </c>
      <c r="G387" s="0" t="n">
        <f aca="true">IF(OFFSET(A387,$F387,0,1,1)=0,G386,OFFSET(A387,$F387,0,1,1))</f>
        <v>6.131104</v>
      </c>
      <c r="H387" s="0" t="n">
        <f aca="false">(G387=G388)</f>
        <v>0</v>
      </c>
      <c r="I387" s="0" t="n">
        <f aca="false">IF(H387,I388,I388+1)</f>
        <v>143</v>
      </c>
      <c r="J387" s="0" t="n">
        <f aca="true">IF(ISERR(STDEV(OFFSET(G387,0,0,I387+1,1))),1,STDEV(OFFSET(G387,0,0,I387+1,1))/SQRT(COUNT(OFFSET(G387,0,0,I387+1,1))))</f>
        <v>0.0107885509421974</v>
      </c>
      <c r="K387" s="0" t="n">
        <f aca="true">IF(ISERR(AVERAGE(OFFSET(G387,0,0,I387+1,1))),1,AVERAGE(OFFSET(G387,0,0,I387+1,1)))</f>
        <v>6.303250125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130432</v>
      </c>
      <c r="B388" s="0" t="n">
        <v>0.2388001</v>
      </c>
      <c r="C388" s="1" t="n">
        <v>0.09178248</v>
      </c>
      <c r="F388" s="0" t="n">
        <f aca="true">IF(OFFSET(B388,F387,0,1,1)=113,F387+3,F387)</f>
        <v>3</v>
      </c>
      <c r="G388" s="0" t="n">
        <f aca="true">IF(OFFSET(A388,$F388,0,1,1)=0,G387,OFFSET(A388,$F388,0,1,1))</f>
        <v>6.131836</v>
      </c>
      <c r="H388" s="0" t="n">
        <f aca="false">(G388=G389)</f>
        <v>0</v>
      </c>
      <c r="I388" s="0" t="n">
        <f aca="false">IF(H388,I389,I389+1)</f>
        <v>142</v>
      </c>
      <c r="J388" s="0" t="n">
        <f aca="true">IF(ISERR(STDEV(OFFSET(G388,0,0,I388+1,1))),1,STDEV(OFFSET(G388,0,0,I388+1,1))/SQRT(COUNT(OFFSET(G388,0,0,I388+1,1))))</f>
        <v>0.0107964149501813</v>
      </c>
      <c r="K388" s="0" t="n">
        <f aca="true">IF(ISERR(AVERAGE(OFFSET(G388,0,0,I388+1,1))),1,AVERAGE(OFFSET(G388,0,0,I388+1,1)))</f>
        <v>6.30445394405594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130899</v>
      </c>
      <c r="B389" s="0" t="n">
        <v>0.238664</v>
      </c>
      <c r="C389" s="1" t="n">
        <v>0.09177973</v>
      </c>
      <c r="F389" s="0" t="n">
        <f aca="true">IF(OFFSET(B389,F388,0,1,1)=113,F388+3,F388)</f>
        <v>3</v>
      </c>
      <c r="G389" s="0" t="n">
        <f aca="true">IF(OFFSET(A389,$F389,0,1,1)=0,G388,OFFSET(A389,$F389,0,1,1))</f>
        <v>6.13086</v>
      </c>
      <c r="H389" s="0" t="n">
        <f aca="false">(G389=G390)</f>
        <v>0</v>
      </c>
      <c r="I389" s="0" t="n">
        <f aca="false">IF(H389,I390,I390+1)</f>
        <v>141</v>
      </c>
      <c r="J389" s="0" t="n">
        <f aca="true">IF(ISERR(STDEV(OFFSET(G389,0,0,I389+1,1))),1,STDEV(OFFSET(G389,0,0,I389+1,1))/SQRT(COUNT(OFFSET(G389,0,0,I389+1,1))))</f>
        <v>0.0108035760093544</v>
      </c>
      <c r="K389" s="0" t="n">
        <f aca="true">IF(ISERR(AVERAGE(OFFSET(G389,0,0,I389+1,1))),1,AVERAGE(OFFSET(G389,0,0,I389+1,1)))</f>
        <v>6.30566956338028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131104</v>
      </c>
      <c r="B390" s="0" t="n">
        <v>0.2384339</v>
      </c>
      <c r="C390" s="1" t="n">
        <v>0.09176998</v>
      </c>
      <c r="F390" s="0" t="n">
        <f aca="true">IF(OFFSET(B390,F389,0,1,1)=113,F389+3,F389)</f>
        <v>3</v>
      </c>
      <c r="G390" s="0" t="n">
        <f aca="true">IF(OFFSET(A390,$F390,0,1,1)=0,G389,OFFSET(A390,$F390,0,1,1))</f>
        <v>6.132019</v>
      </c>
      <c r="H390" s="0" t="n">
        <f aca="false">(G390=G391)</f>
        <v>0</v>
      </c>
      <c r="I390" s="0" t="n">
        <f aca="false">IF(H390,I391,I391+1)</f>
        <v>140</v>
      </c>
      <c r="J390" s="0" t="n">
        <f aca="true">IF(ISERR(STDEV(OFFSET(G390,0,0,I390+1,1))),1,STDEV(OFFSET(G390,0,0,I390+1,1))/SQRT(COUNT(OFFSET(G390,0,0,I390+1,1))))</f>
        <v>0.0108085901562814</v>
      </c>
      <c r="K390" s="0" t="n">
        <f aca="true">IF(ISERR(AVERAGE(OFFSET(G390,0,0,I390+1,1))),1,AVERAGE(OFFSET(G390,0,0,I390+1,1)))</f>
        <v>6.30690934751773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131836</v>
      </c>
      <c r="B391" s="0" t="n">
        <v>0.2388916</v>
      </c>
      <c r="C391" s="1" t="n">
        <v>0.09176747</v>
      </c>
      <c r="F391" s="0" t="n">
        <f aca="true">IF(OFFSET(B391,F390,0,1,1)=113,F390+3,F390)</f>
        <v>3</v>
      </c>
      <c r="G391" s="0" t="n">
        <f aca="true">IF(OFFSET(A391,$F391,0,1,1)=0,G390,OFFSET(A391,$F391,0,1,1))</f>
        <v>6.132813</v>
      </c>
      <c r="H391" s="0" t="n">
        <f aca="false">(G391=G392)</f>
        <v>0</v>
      </c>
      <c r="I391" s="0" t="n">
        <f aca="false">IF(H391,I392,I392+1)</f>
        <v>139</v>
      </c>
      <c r="J391" s="0" t="n">
        <f aca="true">IF(ISERR(STDEV(OFFSET(G391,0,0,I391+1,1))),1,STDEV(OFFSET(G391,0,0,I391+1,1))/SQRT(COUNT(OFFSET(G391,0,0,I391+1,1))))</f>
        <v>0.0108131202237418</v>
      </c>
      <c r="K391" s="0" t="n">
        <f aca="true">IF(ISERR(AVERAGE(OFFSET(G391,0,0,I391+1,1))),1,AVERAGE(OFFSET(G391,0,0,I391+1,1)))</f>
        <v>6.30815856428572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13086</v>
      </c>
      <c r="B392" s="0" t="n">
        <v>0.2373352</v>
      </c>
      <c r="C392" s="1" t="n">
        <v>0.09174622</v>
      </c>
      <c r="F392" s="0" t="n">
        <f aca="true">IF(OFFSET(B392,F391,0,1,1)=113,F391+3,F391)</f>
        <v>3</v>
      </c>
      <c r="G392" s="0" t="n">
        <f aca="true">IF(OFFSET(A392,$F392,0,1,1)=0,G391,OFFSET(A392,$F392,0,1,1))</f>
        <v>6.13208</v>
      </c>
      <c r="H392" s="0" t="n">
        <f aca="false">(G392=G393)</f>
        <v>0</v>
      </c>
      <c r="I392" s="0" t="n">
        <f aca="false">IF(H392,I393,I393+1)</f>
        <v>138</v>
      </c>
      <c r="J392" s="0" t="n">
        <f aca="true">IF(ISERR(STDEV(OFFSET(G392,0,0,I392+1,1))),1,STDEV(OFFSET(G392,0,0,I392+1,1))/SQRT(COUNT(OFFSET(G392,0,0,I392+1,1))))</f>
        <v>0.0108168258628995</v>
      </c>
      <c r="K392" s="0" t="n">
        <f aca="true">IF(ISERR(AVERAGE(OFFSET(G392,0,0,I392+1,1))),1,AVERAGE(OFFSET(G392,0,0,I392+1,1)))</f>
        <v>6.30942004316547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132019</v>
      </c>
      <c r="B393" s="0" t="n">
        <v>0.2402344</v>
      </c>
      <c r="C393" s="1" t="n">
        <v>0.09176371</v>
      </c>
      <c r="F393" s="0" t="n">
        <f aca="true">IF(OFFSET(B393,F392,0,1,1)=113,F392+3,F392)</f>
        <v>3</v>
      </c>
      <c r="G393" s="0" t="n">
        <f aca="true">IF(OFFSET(A393,$F393,0,1,1)=0,G392,OFFSET(A393,$F393,0,1,1))</f>
        <v>6.133057</v>
      </c>
      <c r="H393" s="0" t="n">
        <f aca="false">(G393=G394)</f>
        <v>0</v>
      </c>
      <c r="I393" s="0" t="n">
        <f aca="false">IF(H393,I394,I394+1)</f>
        <v>137</v>
      </c>
      <c r="J393" s="0" t="n">
        <f aca="true">IF(ISERR(STDEV(OFFSET(G393,0,0,I393+1,1))),1,STDEV(OFFSET(G393,0,0,I393+1,1))/SQRT(COUNT(OFFSET(G393,0,0,I393+1,1))))</f>
        <v>0.0108183309725404</v>
      </c>
      <c r="K393" s="0" t="n">
        <f aca="true">IF(ISERR(AVERAGE(OFFSET(G393,0,0,I393+1,1))),1,AVERAGE(OFFSET(G393,0,0,I393+1,1)))</f>
        <v>6.31070511594203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132813</v>
      </c>
      <c r="B394" s="0" t="n">
        <v>0.2389832</v>
      </c>
      <c r="C394" s="1" t="n">
        <v>0.09173001</v>
      </c>
      <c r="F394" s="0" t="n">
        <f aca="true">IF(OFFSET(B394,F393,0,1,1)=113,F393+3,F393)</f>
        <v>3</v>
      </c>
      <c r="G394" s="0" t="n">
        <f aca="true">IF(OFFSET(A394,$F394,0,1,1)=0,G393,OFFSET(A394,$F394,0,1,1))</f>
        <v>6.132935</v>
      </c>
      <c r="H394" s="0" t="n">
        <f aca="false">(G394=G395)</f>
        <v>0</v>
      </c>
      <c r="I394" s="0" t="n">
        <f aca="false">IF(H394,I395,I395+1)</f>
        <v>136</v>
      </c>
      <c r="J394" s="0" t="n">
        <f aca="true">IF(ISERR(STDEV(OFFSET(G394,0,0,I394+1,1))),1,STDEV(OFFSET(G394,0,0,I394+1,1))/SQRT(COUNT(OFFSET(G394,0,0,I394+1,1))))</f>
        <v>0.010819022363753</v>
      </c>
      <c r="K394" s="0" t="n">
        <f aca="true">IF(ISERR(AVERAGE(OFFSET(G394,0,0,I394+1,1))),1,AVERAGE(OFFSET(G394,0,0,I394+1,1)))</f>
        <v>6.31200181751825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13208</v>
      </c>
      <c r="B395" s="0" t="n">
        <v>0.2389832</v>
      </c>
      <c r="C395" s="1" t="n">
        <v>0.09172998</v>
      </c>
      <c r="F395" s="0" t="n">
        <f aca="true">IF(OFFSET(B395,F394,0,1,1)=113,F394+3,F394)</f>
        <v>3</v>
      </c>
      <c r="G395" s="0" t="n">
        <f aca="true">IF(OFFSET(A395,$F395,0,1,1)=0,G394,OFFSET(A395,$F395,0,1,1))</f>
        <v>6.133911</v>
      </c>
      <c r="H395" s="0" t="n">
        <f aca="false">(G395=G396)</f>
        <v>1</v>
      </c>
      <c r="I395" s="0" t="n">
        <f aca="false">IF(H395,I396,I396+1)</f>
        <v>135</v>
      </c>
      <c r="J395" s="0" t="n">
        <f aca="true">IF(ISERR(STDEV(OFFSET(G395,0,0,I395+1,1))),1,STDEV(OFFSET(G395,0,0,I395+1,1))/SQRT(COUNT(OFFSET(G395,0,0,I395+1,1))))</f>
        <v>0.010817857469096</v>
      </c>
      <c r="K395" s="0" t="n">
        <f aca="true">IF(ISERR(AVERAGE(OFFSET(G395,0,0,I395+1,1))),1,AVERAGE(OFFSET(G395,0,0,I395+1,1)))</f>
        <v>6.31331848529412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133057</v>
      </c>
      <c r="B396" s="0" t="n">
        <v>0.2386475</v>
      </c>
      <c r="C396" s="1" t="n">
        <v>0.09173877</v>
      </c>
      <c r="F396" s="0" t="n">
        <f aca="true">IF(OFFSET(B396,F395,0,1,1)=113,F395+3,F395)</f>
        <v>3</v>
      </c>
      <c r="G396" s="0" t="n">
        <f aca="true">IF(OFFSET(A396,$F396,0,1,1)=0,G395,OFFSET(A396,$F396,0,1,1))</f>
        <v>6.133911</v>
      </c>
      <c r="H396" s="0" t="n">
        <f aca="false">(G396=G397)</f>
        <v>1</v>
      </c>
      <c r="I396" s="0" t="n">
        <f aca="false">IF(H396,I397,I397+1)</f>
        <v>135</v>
      </c>
      <c r="J396" s="0" t="n">
        <f aca="true">IF(ISERR(STDEV(OFFSET(G396,0,0,I396+1,1))),1,STDEV(OFFSET(G396,0,0,I396+1,1))/SQRT(COUNT(OFFSET(G396,0,0,I396+1,1))))</f>
        <v>0.010843800425234</v>
      </c>
      <c r="K396" s="0" t="n">
        <f aca="true">IF(ISERR(AVERAGE(OFFSET(G396,0,0,I396+1,1))),1,AVERAGE(OFFSET(G396,0,0,I396+1,1)))</f>
        <v>6.31617322794118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132935</v>
      </c>
      <c r="B397" s="0" t="n">
        <v>0.2389832</v>
      </c>
      <c r="C397" s="1" t="n">
        <v>0.09174498</v>
      </c>
      <c r="F397" s="0" t="n">
        <f aca="true">IF(OFFSET(B397,F396,0,1,1)=113,F396+3,F396)</f>
        <v>3</v>
      </c>
      <c r="G397" s="0" t="n">
        <f aca="true">IF(OFFSET(A397,$F397,0,1,1)=0,G396,OFFSET(A397,$F397,0,1,1))</f>
        <v>6.133911</v>
      </c>
      <c r="H397" s="0" t="n">
        <f aca="false">(G397=G398)</f>
        <v>0</v>
      </c>
      <c r="I397" s="0" t="n">
        <f aca="false">IF(H397,I398,I398+1)</f>
        <v>135</v>
      </c>
      <c r="J397" s="0" t="n">
        <f aca="true">IF(ISERR(STDEV(OFFSET(G397,0,0,I397+1,1))),1,STDEV(OFFSET(G397,0,0,I397+1,1))/SQRT(COUNT(OFFSET(G397,0,0,I397+1,1))))</f>
        <v>0.010865873839772</v>
      </c>
      <c r="K397" s="0" t="n">
        <f aca="true">IF(ISERR(AVERAGE(OFFSET(G397,0,0,I397+1,1))),1,AVERAGE(OFFSET(G397,0,0,I397+1,1)))</f>
        <v>6.31904053676471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133911</v>
      </c>
      <c r="B398" s="0" t="n">
        <v>0.2384949</v>
      </c>
      <c r="C398" s="1" t="n">
        <v>0.09171628</v>
      </c>
      <c r="F398" s="0" t="n">
        <f aca="true">IF(OFFSET(B398,F397,0,1,1)=113,F397+3,F397)</f>
        <v>3</v>
      </c>
      <c r="G398" s="0" t="n">
        <f aca="true">IF(OFFSET(A398,$F398,0,1,1)=0,G397,OFFSET(A398,$F398,0,1,1))</f>
        <v>6.133972</v>
      </c>
      <c r="H398" s="0" t="n">
        <f aca="false">(G398=G399)</f>
        <v>0</v>
      </c>
      <c r="I398" s="0" t="n">
        <f aca="false">IF(H398,I399,I399+1)</f>
        <v>134</v>
      </c>
      <c r="J398" s="0" t="n">
        <f aca="true">IF(ISERR(STDEV(OFFSET(G398,0,0,I398+1,1))),1,STDEV(OFFSET(G398,0,0,I398+1,1))/SQRT(COUNT(OFFSET(G398,0,0,I398+1,1))))</f>
        <v>0.010859134310982</v>
      </c>
      <c r="K398" s="0" t="n">
        <f aca="true">IF(ISERR(AVERAGE(OFFSET(G398,0,0,I398+1,1))),1,AVERAGE(OFFSET(G398,0,0,I398+1,1)))</f>
        <v>6.32041186666667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133911</v>
      </c>
      <c r="B399" s="0" t="n">
        <v>0.238617</v>
      </c>
      <c r="C399" s="1" t="n">
        <v>0.09172128</v>
      </c>
      <c r="F399" s="0" t="n">
        <f aca="true">IF(OFFSET(B399,F398,0,1,1)=113,F398+3,F398)</f>
        <v>3</v>
      </c>
      <c r="G399" s="0" t="n">
        <f aca="true">IF(OFFSET(A399,$F399,0,1,1)=0,G398,OFFSET(A399,$F399,0,1,1))</f>
        <v>6.135437</v>
      </c>
      <c r="H399" s="0" t="n">
        <f aca="false">(G399=G400)</f>
        <v>0</v>
      </c>
      <c r="I399" s="0" t="n">
        <f aca="false">IF(H399,I400,I400+1)</f>
        <v>133</v>
      </c>
      <c r="J399" s="0" t="n">
        <f aca="true">IF(ISERR(STDEV(OFFSET(G399,0,0,I399+1,1))),1,STDEV(OFFSET(G399,0,0,I399+1,1))/SQRT(COUNT(OFFSET(G399,0,0,I399+1,1))))</f>
        <v>0.0108503041167672</v>
      </c>
      <c r="K399" s="0" t="n">
        <f aca="true">IF(ISERR(AVERAGE(OFFSET(G399,0,0,I399+1,1))),1,AVERAGE(OFFSET(G399,0,0,I399+1,1)))</f>
        <v>6.32180320895522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133911</v>
      </c>
      <c r="B400" s="0" t="n">
        <v>0.238678</v>
      </c>
      <c r="C400" s="1" t="n">
        <v>0.09172749</v>
      </c>
      <c r="F400" s="0" t="n">
        <f aca="true">IF(OFFSET(B400,F399,0,1,1)=113,F399+3,F399)</f>
        <v>3</v>
      </c>
      <c r="G400" s="0" t="n">
        <f aca="true">IF(OFFSET(A400,$F400,0,1,1)=0,G399,OFFSET(A400,$F400,0,1,1))</f>
        <v>6.135987</v>
      </c>
      <c r="H400" s="0" t="n">
        <f aca="false">(G400=G401)</f>
        <v>0</v>
      </c>
      <c r="I400" s="0" t="n">
        <f aca="false">IF(H400,I401,I401+1)</f>
        <v>132</v>
      </c>
      <c r="J400" s="0" t="n">
        <f aca="true">IF(ISERR(STDEV(OFFSET(G400,0,0,I400+1,1))),1,STDEV(OFFSET(G400,0,0,I400+1,1))/SQRT(COUNT(OFFSET(G400,0,0,I400+1,1))))</f>
        <v>0.0108406467958268</v>
      </c>
      <c r="K400" s="0" t="n">
        <f aca="true">IF(ISERR(AVERAGE(OFFSET(G400,0,0,I400+1,1))),1,AVERAGE(OFFSET(G400,0,0,I400+1,1)))</f>
        <v>6.32320445864662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133972</v>
      </c>
      <c r="B401" s="0" t="n">
        <v>0.2394409</v>
      </c>
      <c r="C401" s="1" t="n">
        <v>0.09167878</v>
      </c>
      <c r="F401" s="0" t="n">
        <f aca="true">IF(OFFSET(B401,F400,0,1,1)=113,F400+3,F400)</f>
        <v>3</v>
      </c>
      <c r="G401" s="0" t="n">
        <f aca="true">IF(OFFSET(A401,$F401,0,1,1)=0,G400,OFFSET(A401,$F401,0,1,1))</f>
        <v>6.135926</v>
      </c>
      <c r="H401" s="0" t="n">
        <f aca="false">(G401=G402)</f>
        <v>0</v>
      </c>
      <c r="I401" s="0" t="n">
        <f aca="false">IF(H401,I402,I402+1)</f>
        <v>131</v>
      </c>
      <c r="J401" s="0" t="n">
        <f aca="true">IF(ISERR(STDEV(OFFSET(G401,0,0,I401+1,1))),1,STDEV(OFFSET(G401,0,0,I401+1,1))/SQRT(COUNT(OFFSET(G401,0,0,I401+1,1))))</f>
        <v>0.0108291961456282</v>
      </c>
      <c r="K401" s="0" t="n">
        <f aca="true">IF(ISERR(AVERAGE(OFFSET(G401,0,0,I401+1,1))),1,AVERAGE(OFFSET(G401,0,0,I401+1,1)))</f>
        <v>6.32462277272727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135437</v>
      </c>
      <c r="B402" s="0" t="n">
        <v>0.2395935</v>
      </c>
      <c r="C402" s="1" t="n">
        <v>0.09168252</v>
      </c>
      <c r="F402" s="0" t="n">
        <f aca="true">IF(OFFSET(B402,F401,0,1,1)=113,F401+3,F401)</f>
        <v>3</v>
      </c>
      <c r="G402" s="0" t="n">
        <f aca="true">IF(OFFSET(A402,$F402,0,1,1)=0,G401,OFFSET(A402,$F402,0,1,1))</f>
        <v>6.137268</v>
      </c>
      <c r="H402" s="0" t="n">
        <f aca="false">(G402=G403)</f>
        <v>0</v>
      </c>
      <c r="I402" s="0" t="n">
        <f aca="false">IF(H402,I403,I403+1)</f>
        <v>130</v>
      </c>
      <c r="J402" s="0" t="n">
        <f aca="true">IF(ISERR(STDEV(OFFSET(G402,0,0,I402+1,1))),1,STDEV(OFFSET(G402,0,0,I402+1,1))/SQRT(COUNT(OFFSET(G402,0,0,I402+1,1))))</f>
        <v>0.0108152159873183</v>
      </c>
      <c r="K402" s="0" t="n">
        <f aca="true">IF(ISERR(AVERAGE(OFFSET(G402,0,0,I402+1,1))),1,AVERAGE(OFFSET(G402,0,0,I402+1,1)))</f>
        <v>6.32606320610687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135987</v>
      </c>
      <c r="B403" s="0" t="n">
        <v>0.2390747</v>
      </c>
      <c r="C403" s="1" t="n">
        <v>0.09167253</v>
      </c>
      <c r="F403" s="0" t="n">
        <f aca="true">IF(OFFSET(B403,F402,0,1,1)=113,F402+3,F402)</f>
        <v>3</v>
      </c>
      <c r="G403" s="0" t="n">
        <f aca="true">IF(OFFSET(A403,$F403,0,1,1)=0,G402,OFFSET(A403,$F403,0,1,1))</f>
        <v>6.136963</v>
      </c>
      <c r="H403" s="0" t="n">
        <f aca="false">(G403=G404)</f>
        <v>0</v>
      </c>
      <c r="I403" s="0" t="n">
        <f aca="false">IF(H403,I404,I404+1)</f>
        <v>129</v>
      </c>
      <c r="J403" s="0" t="n">
        <f aca="true">IF(ISERR(STDEV(OFFSET(G403,0,0,I403+1,1))),1,STDEV(OFFSET(G403,0,0,I403+1,1))/SQRT(COUNT(OFFSET(G403,0,0,I403+1,1))))</f>
        <v>0.0108000267832947</v>
      </c>
      <c r="K403" s="0" t="n">
        <f aca="true">IF(ISERR(AVERAGE(OFFSET(G403,0,0,I403+1,1))),1,AVERAGE(OFFSET(G403,0,0,I403+1,1)))</f>
        <v>6.32751547692308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135926</v>
      </c>
      <c r="B404" s="0" t="n">
        <v>0.2388306</v>
      </c>
      <c r="C404" s="1" t="n">
        <v>0.09165126</v>
      </c>
      <c r="F404" s="0" t="n">
        <f aca="true">IF(OFFSET(B404,F403,0,1,1)=113,F403+3,F403)</f>
        <v>3</v>
      </c>
      <c r="G404" s="0" t="n">
        <f aca="true">IF(OFFSET(A404,$F404,0,1,1)=0,G403,OFFSET(A404,$F404,0,1,1))</f>
        <v>6.13794</v>
      </c>
      <c r="H404" s="0" t="n">
        <f aca="false">(G404=G405)</f>
        <v>0</v>
      </c>
      <c r="I404" s="0" t="n">
        <f aca="false">IF(H404,I405,I405+1)</f>
        <v>128</v>
      </c>
      <c r="J404" s="0" t="n">
        <f aca="true">IF(ISERR(STDEV(OFFSET(G404,0,0,I404+1,1))),1,STDEV(OFFSET(G404,0,0,I404+1,1))/SQRT(COUNT(OFFSET(G404,0,0,I404+1,1))))</f>
        <v>0.0107817910928652</v>
      </c>
      <c r="K404" s="0" t="n">
        <f aca="true">IF(ISERR(AVERAGE(OFFSET(G404,0,0,I404+1,1))),1,AVERAGE(OFFSET(G404,0,0,I404+1,1)))</f>
        <v>6.32899262790698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137268</v>
      </c>
      <c r="B405" s="0" t="n">
        <v>0.2399597</v>
      </c>
      <c r="C405" s="1" t="n">
        <v>0.09165124</v>
      </c>
      <c r="F405" s="0" t="n">
        <f aca="true">IF(OFFSET(B405,F404,0,1,1)=113,F404+3,F404)</f>
        <v>3</v>
      </c>
      <c r="G405" s="0" t="n">
        <f aca="true">IF(OFFSET(A405,$F405,0,1,1)=0,G404,OFFSET(A405,$F405,0,1,1))</f>
        <v>6.138428</v>
      </c>
      <c r="H405" s="0" t="n">
        <f aca="false">(G405=G406)</f>
        <v>0</v>
      </c>
      <c r="I405" s="0" t="n">
        <f aca="false">IF(H405,I406,I406+1)</f>
        <v>127</v>
      </c>
      <c r="J405" s="0" t="n">
        <f aca="true">IF(ISERR(STDEV(OFFSET(G405,0,0,I405+1,1))),1,STDEV(OFFSET(G405,0,0,I405+1,1))/SQRT(COUNT(OFFSET(G405,0,0,I405+1,1))))</f>
        <v>0.0107617259712004</v>
      </c>
      <c r="K405" s="0" t="n">
        <f aca="true">IF(ISERR(AVERAGE(OFFSET(G405,0,0,I405+1,1))),1,AVERAGE(OFFSET(G405,0,0,I405+1,1)))</f>
        <v>6.3304852265625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136963</v>
      </c>
      <c r="B406" s="0" t="n">
        <v>0.2397461</v>
      </c>
      <c r="C406" s="1" t="n">
        <v>0.09166126</v>
      </c>
      <c r="F406" s="0" t="n">
        <f aca="true">IF(OFFSET(B406,F405,0,1,1)=113,F405+3,F405)</f>
        <v>3</v>
      </c>
      <c r="G406" s="0" t="n">
        <f aca="true">IF(OFFSET(A406,$F406,0,1,1)=0,G405,OFFSET(A406,$F406,0,1,1))</f>
        <v>6.139221</v>
      </c>
      <c r="H406" s="0" t="n">
        <f aca="false">(G406=G407)</f>
        <v>0</v>
      </c>
      <c r="I406" s="0" t="n">
        <f aca="false">IF(H406,I407,I407+1)</f>
        <v>126</v>
      </c>
      <c r="J406" s="0" t="n">
        <f aca="true">IF(ISERR(STDEV(OFFSET(G406,0,0,I406+1,1))),1,STDEV(OFFSET(G406,0,0,I406+1,1))/SQRT(COUNT(OFFSET(G406,0,0,I406+1,1))))</f>
        <v>0.0107391731242591</v>
      </c>
      <c r="K406" s="0" t="n">
        <f aca="true">IF(ISERR(AVERAGE(OFFSET(G406,0,0,I406+1,1))),1,AVERAGE(OFFSET(G406,0,0,I406+1,1)))</f>
        <v>6.33199748818898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13794</v>
      </c>
      <c r="B407" s="0" t="n">
        <v>0.2403259</v>
      </c>
      <c r="C407" s="1" t="n">
        <v>0.09161372</v>
      </c>
      <c r="F407" s="0" t="n">
        <f aca="true">IF(OFFSET(B407,F406,0,1,1)=113,F406+3,F406)</f>
        <v>3</v>
      </c>
      <c r="G407" s="0" t="n">
        <f aca="true">IF(OFFSET(A407,$F407,0,1,1)=0,G406,OFFSET(A407,$F407,0,1,1))</f>
        <v>6.140259</v>
      </c>
      <c r="H407" s="0" t="n">
        <f aca="false">(G407=G408)</f>
        <v>0</v>
      </c>
      <c r="I407" s="0" t="n">
        <f aca="false">IF(H407,I408,I408+1)</f>
        <v>125</v>
      </c>
      <c r="J407" s="0" t="n">
        <f aca="true">IF(ISERR(STDEV(OFFSET(G407,0,0,I407+1,1))),1,STDEV(OFFSET(G407,0,0,I407+1,1))/SQRT(COUNT(OFFSET(G407,0,0,I407+1,1))))</f>
        <v>0.0107143291471624</v>
      </c>
      <c r="K407" s="0" t="n">
        <f aca="true">IF(ISERR(AVERAGE(OFFSET(G407,0,0,I407+1,1))),1,AVERAGE(OFFSET(G407,0,0,I407+1,1)))</f>
        <v>6.33352746031746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138428</v>
      </c>
      <c r="B408" s="0" t="n">
        <v>0.2395935</v>
      </c>
      <c r="C408" s="1" t="n">
        <v>0.09160376</v>
      </c>
      <c r="F408" s="0" t="n">
        <f aca="true">IF(OFFSET(B408,F407,0,1,1)=113,F407+3,F407)</f>
        <v>3</v>
      </c>
      <c r="G408" s="0" t="n">
        <f aca="true">IF(OFFSET(A408,$F408,0,1,1)=0,G407,OFFSET(A408,$F408,0,1,1))</f>
        <v>6.141052</v>
      </c>
      <c r="H408" s="0" t="n">
        <f aca="false">(G408=G409)</f>
        <v>0</v>
      </c>
      <c r="I408" s="0" t="n">
        <f aca="false">IF(H408,I409,I409+1)</f>
        <v>124</v>
      </c>
      <c r="J408" s="0" t="n">
        <f aca="true">IF(ISERR(STDEV(OFFSET(G408,0,0,I408+1,1))),1,STDEV(OFFSET(G408,0,0,I408+1,1))/SQRT(COUNT(OFFSET(G408,0,0,I408+1,1))))</f>
        <v>0.0106873420865928</v>
      </c>
      <c r="K408" s="0" t="n">
        <f aca="true">IF(ISERR(AVERAGE(OFFSET(G408,0,0,I408+1,1))),1,AVERAGE(OFFSET(G408,0,0,I408+1,1)))</f>
        <v>6.335073608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139221</v>
      </c>
      <c r="B409" s="0" t="n">
        <v>0.2396851</v>
      </c>
      <c r="C409" s="1" t="n">
        <v>0.09159623</v>
      </c>
      <c r="F409" s="0" t="n">
        <f aca="true">IF(OFFSET(B409,F408,0,1,1)=113,F408+3,F408)</f>
        <v>3</v>
      </c>
      <c r="G409" s="0" t="n">
        <f aca="true">IF(OFFSET(A409,$F409,0,1,1)=0,G408,OFFSET(A409,$F409,0,1,1))</f>
        <v>6.141602</v>
      </c>
      <c r="H409" s="0" t="n">
        <f aca="false">(G409=G410)</f>
        <v>0</v>
      </c>
      <c r="I409" s="0" t="n">
        <f aca="false">IF(H409,I410,I410+1)</f>
        <v>123</v>
      </c>
      <c r="J409" s="0" t="n">
        <f aca="true">IF(ISERR(STDEV(OFFSET(G409,0,0,I409+1,1))),1,STDEV(OFFSET(G409,0,0,I409+1,1))/SQRT(COUNT(OFFSET(G409,0,0,I409+1,1))))</f>
        <v>0.010657787758578</v>
      </c>
      <c r="K409" s="0" t="n">
        <f aca="true">IF(ISERR(AVERAGE(OFFSET(G409,0,0,I409+1,1))),1,AVERAGE(OFFSET(G409,0,0,I409+1,1)))</f>
        <v>6.3366382983871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140259</v>
      </c>
      <c r="B410" s="0" t="n">
        <v>0.2400208</v>
      </c>
      <c r="C410" s="1" t="n">
        <v>0.09158998</v>
      </c>
      <c r="F410" s="0" t="n">
        <f aca="true">IF(OFFSET(B410,F409,0,1,1)=113,F409+3,F409)</f>
        <v>3</v>
      </c>
      <c r="G410" s="0" t="n">
        <f aca="true">IF(OFFSET(A410,$F410,0,1,1)=0,G409,OFFSET(A410,$F410,0,1,1))</f>
        <v>6.14325</v>
      </c>
      <c r="H410" s="0" t="n">
        <f aca="false">(G410=G411)</f>
        <v>0</v>
      </c>
      <c r="I410" s="0" t="n">
        <f aca="false">IF(H410,I411,I411+1)</f>
        <v>122</v>
      </c>
      <c r="J410" s="0" t="n">
        <f aca="true">IF(ISERR(STDEV(OFFSET(G410,0,0,I410+1,1))),1,STDEV(OFFSET(G410,0,0,I410+1,1))/SQRT(COUNT(OFFSET(G410,0,0,I410+1,1))))</f>
        <v>0.0106252061824333</v>
      </c>
      <c r="K410" s="0" t="n">
        <f aca="true">IF(ISERR(AVERAGE(OFFSET(G410,0,0,I410+1,1))),1,AVERAGE(OFFSET(G410,0,0,I410+1,1)))</f>
        <v>6.33822395934959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141052</v>
      </c>
      <c r="B411" s="0" t="n">
        <v>0.2405396</v>
      </c>
      <c r="C411" s="1" t="n">
        <v>0.09156005</v>
      </c>
      <c r="F411" s="0" t="n">
        <f aca="true">IF(OFFSET(B411,F410,0,1,1)=113,F410+3,F410)</f>
        <v>3</v>
      </c>
      <c r="G411" s="0" t="n">
        <f aca="true">IF(OFFSET(A411,$F411,0,1,1)=0,G410,OFFSET(A411,$F411,0,1,1))</f>
        <v>6.145142</v>
      </c>
      <c r="H411" s="0" t="n">
        <f aca="false">(G411=G412)</f>
        <v>0</v>
      </c>
      <c r="I411" s="0" t="n">
        <f aca="false">IF(H411,I412,I412+1)</f>
        <v>121</v>
      </c>
      <c r="J411" s="0" t="n">
        <f aca="true">IF(ISERR(STDEV(OFFSET(G411,0,0,I411+1,1))),1,STDEV(OFFSET(G411,0,0,I411+1,1))/SQRT(COUNT(OFFSET(G411,0,0,I411+1,1))))</f>
        <v>0.0105907860415564</v>
      </c>
      <c r="K411" s="0" t="n">
        <f aca="true">IF(ISERR(AVERAGE(OFFSET(G411,0,0,I411+1,1))),1,AVERAGE(OFFSET(G411,0,0,I411+1,1)))</f>
        <v>6.33982210655738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141602</v>
      </c>
      <c r="B412" s="0" t="n">
        <v>0.2399292</v>
      </c>
      <c r="C412" s="1" t="n">
        <v>0.09152503</v>
      </c>
      <c r="F412" s="0" t="n">
        <f aca="true">IF(OFFSET(B412,F411,0,1,1)=113,F411+3,F411)</f>
        <v>6</v>
      </c>
      <c r="G412" s="0" t="n">
        <f aca="true">IF(OFFSET(A412,$F412,0,1,1)=0,G411,OFFSET(A412,$F412,0,1,1))</f>
        <v>6.146424</v>
      </c>
      <c r="H412" s="0" t="n">
        <f aca="false">(G412=G413)</f>
        <v>0</v>
      </c>
      <c r="I412" s="0" t="n">
        <f aca="false">IF(H412,I413,I413+1)</f>
        <v>120</v>
      </c>
      <c r="J412" s="0" t="n">
        <f aca="true">IF(ISERR(STDEV(OFFSET(G412,0,0,I412+1,1))),1,STDEV(OFFSET(G412,0,0,I412+1,1))/SQRT(COUNT(OFFSET(G412,0,0,I412+1,1))))</f>
        <v>0.01055473225157</v>
      </c>
      <c r="K412" s="0" t="n">
        <f aca="true">IF(ISERR(AVERAGE(OFFSET(G412,0,0,I412+1,1))),1,AVERAGE(OFFSET(G412,0,0,I412+1,1)))</f>
        <v>6.34143103305785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14325</v>
      </c>
      <c r="B413" s="0" t="n">
        <v>0.2409363</v>
      </c>
      <c r="C413" s="1" t="n">
        <v>0.09150001</v>
      </c>
      <c r="F413" s="0" t="n">
        <f aca="true">IF(OFFSET(B413,F412,0,1,1)=113,F412+3,F412)</f>
        <v>6</v>
      </c>
      <c r="G413" s="0" t="n">
        <f aca="true">IF(OFFSET(A413,$F413,0,1,1)=0,G412,OFFSET(A413,$F413,0,1,1))</f>
        <v>6.148072</v>
      </c>
      <c r="H413" s="0" t="n">
        <f aca="false">(G413=G414)</f>
        <v>0</v>
      </c>
      <c r="I413" s="0" t="n">
        <f aca="false">IF(H413,I414,I414+1)</f>
        <v>119</v>
      </c>
      <c r="J413" s="0" t="n">
        <f aca="true">IF(ISERR(STDEV(OFFSET(G413,0,0,I413+1,1))),1,STDEV(OFFSET(G413,0,0,I413+1,1))/SQRT(COUNT(OFFSET(G413,0,0,I413+1,1))))</f>
        <v>0.0105161534200981</v>
      </c>
      <c r="K413" s="0" t="n">
        <f aca="true">IF(ISERR(AVERAGE(OFFSET(G413,0,0,I413+1,1))),1,AVERAGE(OFFSET(G413,0,0,I413+1,1)))</f>
        <v>6.34305609166667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145142</v>
      </c>
      <c r="B414" s="0" t="n">
        <v>0.241211</v>
      </c>
      <c r="C414" s="1" t="n">
        <v>0.09147499</v>
      </c>
      <c r="F414" s="0" t="n">
        <f aca="true">IF(OFFSET(B414,F413,0,1,1)=113,F413+3,F413)</f>
        <v>6</v>
      </c>
      <c r="G414" s="0" t="n">
        <f aca="true">IF(OFFSET(A414,$F414,0,1,1)=0,G413,OFFSET(A414,$F414,0,1,1))</f>
        <v>6.150513</v>
      </c>
      <c r="H414" s="0" t="n">
        <f aca="false">(G414=G415)</f>
        <v>0</v>
      </c>
      <c r="I414" s="0" t="n">
        <f aca="false">IF(H414,I415,I415+1)</f>
        <v>118</v>
      </c>
      <c r="J414" s="0" t="n">
        <f aca="true">IF(ISERR(STDEV(OFFSET(G414,0,0,I414+1,1))),1,STDEV(OFFSET(G414,0,0,I414+1,1))/SQRT(COUNT(OFFSET(G414,0,0,I414+1,1))))</f>
        <v>0.0104753817519885</v>
      </c>
      <c r="K414" s="0" t="n">
        <f aca="true">IF(ISERR(AVERAGE(OFFSET(G414,0,0,I414+1,1))),1,AVERAGE(OFFSET(G414,0,0,I414+1,1)))</f>
        <v>6.34469461344538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151795</v>
      </c>
      <c r="H415" s="0" t="n">
        <f aca="false">(G415=G416)</f>
        <v>0</v>
      </c>
      <c r="I415" s="0" t="n">
        <f aca="false">IF(H415,I416,I416+1)</f>
        <v>117</v>
      </c>
      <c r="J415" s="0" t="n">
        <f aca="true">IF(ISERR(STDEV(OFFSET(G415,0,0,I415+1,1))),1,STDEV(OFFSET(G415,0,0,I415+1,1))/SQRT(COUNT(OFFSET(G415,0,0,I415+1,1))))</f>
        <v>0.0104333646658791</v>
      </c>
      <c r="K415" s="0" t="n">
        <f aca="true">IF(ISERR(AVERAGE(OFFSET(G415,0,0,I415+1,1))),1,AVERAGE(OFFSET(G415,0,0,I415+1,1)))</f>
        <v>6.34634022033898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153443</v>
      </c>
      <c r="H416" s="0" t="n">
        <f aca="false">(G416=G417)</f>
        <v>0</v>
      </c>
      <c r="I416" s="0" t="n">
        <f aca="false">IF(H416,I417,I417+1)</f>
        <v>116</v>
      </c>
      <c r="J416" s="0" t="n">
        <f aca="true">IF(ISERR(STDEV(OFFSET(G416,0,0,I416+1,1))),1,STDEV(OFFSET(G416,0,0,I416+1,1))/SQRT(COUNT(OFFSET(G416,0,0,I416+1,1))))</f>
        <v>0.0103884264688769</v>
      </c>
      <c r="K416" s="0" t="n">
        <f aca="true">IF(ISERR(AVERAGE(OFFSET(G416,0,0,I416+1,1))),1,AVERAGE(OFFSET(G416,0,0,I416+1,1)))</f>
        <v>6.348003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157593</v>
      </c>
      <c r="H417" s="0" t="n">
        <f aca="false">(G417=G418)</f>
        <v>0</v>
      </c>
      <c r="I417" s="0" t="n">
        <f aca="false">IF(H417,I418,I418+1)</f>
        <v>115</v>
      </c>
      <c r="J417" s="0" t="n">
        <f aca="true">IF(ISERR(STDEV(OFFSET(G417,0,0,I417+1,1))),1,STDEV(OFFSET(G417,0,0,I417+1,1))/SQRT(COUNT(OFFSET(G417,0,0,I417+1,1))))</f>
        <v>0.0103408994247665</v>
      </c>
      <c r="K417" s="0" t="n">
        <f aca="true">IF(ISERR(AVERAGE(OFFSET(G417,0,0,I417+1,1))),1,AVERAGE(OFFSET(G417,0,0,I417+1,1)))</f>
        <v>6.34968024137931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146424</v>
      </c>
      <c r="B418" s="0" t="n">
        <v>0.2414551</v>
      </c>
      <c r="C418" s="1" t="n">
        <v>0.09143249</v>
      </c>
      <c r="F418" s="0" t="n">
        <f aca="true">IF(OFFSET(B418,F417,0,1,1)=113,F417+3,F417)</f>
        <v>6</v>
      </c>
      <c r="G418" s="0" t="n">
        <f aca="true">IF(OFFSET(A418,$F418,0,1,1)=0,G417,OFFSET(A418,$F418,0,1,1))</f>
        <v>6.158386</v>
      </c>
      <c r="H418" s="0" t="n">
        <f aca="false">(G418=G419)</f>
        <v>0</v>
      </c>
      <c r="I418" s="0" t="n">
        <f aca="false">IF(H418,I419,I419+1)</f>
        <v>114</v>
      </c>
      <c r="J418" s="0" t="n">
        <f aca="true">IF(ISERR(STDEV(OFFSET(G418,0,0,I418+1,1))),1,STDEV(OFFSET(G418,0,0,I418+1,1))/SQRT(COUNT(OFFSET(G418,0,0,I418+1,1))))</f>
        <v>0.0102942367737388</v>
      </c>
      <c r="K418" s="0" t="n">
        <f aca="true">IF(ISERR(AVERAGE(OFFSET(G418,0,0,I418+1,1))),1,AVERAGE(OFFSET(G418,0,0,I418+1,1)))</f>
        <v>6.35135056521739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148072</v>
      </c>
      <c r="B419" s="0" t="n">
        <v>0.2415772</v>
      </c>
      <c r="C419" s="1" t="n">
        <v>0.09137879</v>
      </c>
      <c r="F419" s="0" t="n">
        <f aca="true">IF(OFFSET(B419,F418,0,1,1)=113,F418+3,F418)</f>
        <v>6</v>
      </c>
      <c r="G419" s="0" t="n">
        <f aca="true">IF(OFFSET(A419,$F419,0,1,1)=0,G418,OFFSET(A419,$F419,0,1,1))</f>
        <v>6.161499</v>
      </c>
      <c r="H419" s="0" t="n">
        <f aca="false">(G419=G420)</f>
        <v>0</v>
      </c>
      <c r="I419" s="0" t="n">
        <f aca="false">IF(H419,I420,I420+1)</f>
        <v>113</v>
      </c>
      <c r="J419" s="0" t="n">
        <f aca="true">IF(ISERR(STDEV(OFFSET(G419,0,0,I419+1,1))),1,STDEV(OFFSET(G419,0,0,I419+1,1))/SQRT(COUNT(OFFSET(G419,0,0,I419+1,1))))</f>
        <v>0.0102435863618007</v>
      </c>
      <c r="K419" s="0" t="n">
        <f aca="true">IF(ISERR(AVERAGE(OFFSET(G419,0,0,I419+1,1))),1,AVERAGE(OFFSET(G419,0,0,I419+1,1)))</f>
        <v>6.35304323684211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150513</v>
      </c>
      <c r="B420" s="0" t="n">
        <v>0.2409668</v>
      </c>
      <c r="C420" s="1" t="n">
        <v>0.09133127</v>
      </c>
      <c r="F420" s="0" t="n">
        <f aca="true">IF(OFFSET(B420,F419,0,1,1)=113,F419+3,F419)</f>
        <v>6</v>
      </c>
      <c r="G420" s="0" t="n">
        <f aca="true">IF(OFFSET(A420,$F420,0,1,1)=0,G419,OFFSET(A420,$F420,0,1,1))</f>
        <v>6.164124</v>
      </c>
      <c r="H420" s="0" t="n">
        <f aca="false">(G420=G421)</f>
        <v>0</v>
      </c>
      <c r="I420" s="0" t="n">
        <f aca="false">IF(H420,I421,I421+1)</f>
        <v>112</v>
      </c>
      <c r="J420" s="0" t="n">
        <f aca="true">IF(ISERR(STDEV(OFFSET(G420,0,0,I420+1,1))),1,STDEV(OFFSET(G420,0,0,I420+1,1))/SQRT(COUNT(OFFSET(G420,0,0,I420+1,1))))</f>
        <v>0.0101921646096263</v>
      </c>
      <c r="K420" s="0" t="n">
        <f aca="true">IF(ISERR(AVERAGE(OFFSET(G420,0,0,I420+1,1))),1,AVERAGE(OFFSET(G420,0,0,I420+1,1)))</f>
        <v>6.35473831858407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151795</v>
      </c>
      <c r="B421" s="0" t="n">
        <v>0.2393799</v>
      </c>
      <c r="C421" s="1" t="n">
        <v>0.09130375</v>
      </c>
      <c r="F421" s="0" t="n">
        <f aca="true">IF(OFFSET(B421,F420,0,1,1)=113,F420+3,F420)</f>
        <v>6</v>
      </c>
      <c r="G421" s="0" t="n">
        <f aca="true">IF(OFFSET(A421,$F421,0,1,1)=0,G420,OFFSET(A421,$F421,0,1,1))</f>
        <v>6.166748</v>
      </c>
      <c r="H421" s="0" t="n">
        <f aca="false">(G421=G422)</f>
        <v>0</v>
      </c>
      <c r="I421" s="0" t="n">
        <f aca="false">IF(H421,I422,I422+1)</f>
        <v>111</v>
      </c>
      <c r="J421" s="0" t="n">
        <f aca="true">IF(ISERR(STDEV(OFFSET(G421,0,0,I421+1,1))),1,STDEV(OFFSET(G421,0,0,I421+1,1))/SQRT(COUNT(OFFSET(G421,0,0,I421+1,1))))</f>
        <v>0.0101391930629841</v>
      </c>
      <c r="K421" s="0" t="n">
        <f aca="true">IF(ISERR(AVERAGE(OFFSET(G421,0,0,I421+1,1))),1,AVERAGE(OFFSET(G421,0,0,I421+1,1)))</f>
        <v>6.35644023214286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153443</v>
      </c>
      <c r="B422" s="0" t="n">
        <v>0.2428589</v>
      </c>
      <c r="C422" s="0" t="n">
        <v>0.0912225</v>
      </c>
      <c r="F422" s="0" t="n">
        <f aca="true">IF(OFFSET(B422,F421,0,1,1)=113,F421+3,F421)</f>
        <v>6</v>
      </c>
      <c r="G422" s="0" t="n">
        <f aca="true">IF(OFFSET(A422,$F422,0,1,1)=0,G421,OFFSET(A422,$F422,0,1,1))</f>
        <v>6.169312</v>
      </c>
      <c r="H422" s="0" t="n">
        <f aca="false">(G422=G423)</f>
        <v>0</v>
      </c>
      <c r="I422" s="0" t="n">
        <f aca="false">IF(H422,I423,I423+1)</f>
        <v>110</v>
      </c>
      <c r="J422" s="0" t="n">
        <f aca="true">IF(ISERR(STDEV(OFFSET(G422,0,0,I422+1,1))),1,STDEV(OFFSET(G422,0,0,I422+1,1))/SQRT(COUNT(OFFSET(G422,0,0,I422+1,1))))</f>
        <v>0.010084582966538</v>
      </c>
      <c r="K422" s="0" t="n">
        <f aca="true">IF(ISERR(AVERAGE(OFFSET(G422,0,0,I422+1,1))),1,AVERAGE(OFFSET(G422,0,0,I422+1,1)))</f>
        <v>6.35814917117117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157593</v>
      </c>
      <c r="B423" s="0" t="n">
        <v>0.2442932</v>
      </c>
      <c r="C423" s="1" t="n">
        <v>0.09120129</v>
      </c>
      <c r="F423" s="0" t="n">
        <f aca="true">IF(OFFSET(B423,F422,0,1,1)=113,F422+3,F422)</f>
        <v>6</v>
      </c>
      <c r="G423" s="0" t="n">
        <f aca="true">IF(OFFSET(A423,$F423,0,1,1)=0,G422,OFFSET(A423,$F423,0,1,1))</f>
        <v>6.172913</v>
      </c>
      <c r="H423" s="0" t="n">
        <f aca="false">(G423=G424)</f>
        <v>0</v>
      </c>
      <c r="I423" s="0" t="n">
        <f aca="false">IF(H423,I424,I424+1)</f>
        <v>109</v>
      </c>
      <c r="J423" s="0" t="n">
        <f aca="true">IF(ISERR(STDEV(OFFSET(G423,0,0,I423+1,1))),1,STDEV(OFFSET(G423,0,0,I423+1,1))/SQRT(COUNT(OFFSET(G423,0,0,I423+1,1))))</f>
        <v>0.0100281457947329</v>
      </c>
      <c r="K423" s="0" t="n">
        <f aca="true">IF(ISERR(AVERAGE(OFFSET(G423,0,0,I423+1,1))),1,AVERAGE(OFFSET(G423,0,0,I423+1,1)))</f>
        <v>6.35986587272727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158386</v>
      </c>
      <c r="B424" s="0" t="n">
        <v>0.2431641</v>
      </c>
      <c r="C424" s="1" t="n">
        <v>0.09115877</v>
      </c>
      <c r="F424" s="0" t="n">
        <f aca="true">IF(OFFSET(B424,F423,0,1,1)=113,F423+3,F423)</f>
        <v>6</v>
      </c>
      <c r="G424" s="0" t="n">
        <f aca="true">IF(OFFSET(A424,$F424,0,1,1)=0,G423,OFFSET(A424,$F424,0,1,1))</f>
        <v>6.175659</v>
      </c>
      <c r="H424" s="0" t="n">
        <f aca="false">(G424=G425)</f>
        <v>0</v>
      </c>
      <c r="I424" s="0" t="n">
        <f aca="false">IF(H424,I425,I425+1)</f>
        <v>108</v>
      </c>
      <c r="J424" s="0" t="n">
        <f aca="true">IF(ISERR(STDEV(OFFSET(G424,0,0,I424+1,1))),1,STDEV(OFFSET(G424,0,0,I424+1,1))/SQRT(COUNT(OFFSET(G424,0,0,I424+1,1))))</f>
        <v>0.00997144593234296</v>
      </c>
      <c r="K424" s="0" t="n">
        <f aca="true">IF(ISERR(AVERAGE(OFFSET(G424,0,0,I424+1,1))),1,AVERAGE(OFFSET(G424,0,0,I424+1,1)))</f>
        <v>6.36158103669725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161499</v>
      </c>
      <c r="B425" s="0" t="n">
        <v>0.2444153</v>
      </c>
      <c r="C425" s="1" t="n">
        <v>0.09109623</v>
      </c>
      <c r="F425" s="0" t="n">
        <f aca="true">IF(OFFSET(B425,F424,0,1,1)=113,F424+3,F424)</f>
        <v>6</v>
      </c>
      <c r="G425" s="0" t="n">
        <f aca="true">IF(OFFSET(A425,$F425,0,1,1)=0,G424,OFFSET(A425,$F425,0,1,1))</f>
        <v>6.178345</v>
      </c>
      <c r="H425" s="0" t="n">
        <f aca="false">(G425=G426)</f>
        <v>0</v>
      </c>
      <c r="I425" s="0" t="n">
        <f aca="false">IF(H425,I426,I426+1)</f>
        <v>107</v>
      </c>
      <c r="J425" s="0" t="n">
        <f aca="true">IF(ISERR(STDEV(OFFSET(G425,0,0,I425+1,1))),1,STDEV(OFFSET(G425,0,0,I425+1,1))/SQRT(COUNT(OFFSET(G425,0,0,I425+1,1))))</f>
        <v>0.00991308612660822</v>
      </c>
      <c r="K425" s="0" t="n">
        <f aca="true">IF(ISERR(AVERAGE(OFFSET(G425,0,0,I425+1,1))),1,AVERAGE(OFFSET(G425,0,0,I425+1,1)))</f>
        <v>6.36330253703704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164124</v>
      </c>
      <c r="B426" s="0" t="n">
        <v>0.2445374</v>
      </c>
      <c r="C426" s="1" t="n">
        <v>0.09100252</v>
      </c>
      <c r="F426" s="0" t="n">
        <f aca="true">IF(OFFSET(B426,F425,0,1,1)=113,F425+3,F425)</f>
        <v>6</v>
      </c>
      <c r="G426" s="0" t="n">
        <f aca="true">IF(OFFSET(A426,$F426,0,1,1)=0,G425,OFFSET(A426,$F426,0,1,1))</f>
        <v>6.180786</v>
      </c>
      <c r="H426" s="0" t="n">
        <f aca="false">(G426=G427)</f>
        <v>0</v>
      </c>
      <c r="I426" s="0" t="n">
        <f aca="false">IF(H426,I427,I427+1)</f>
        <v>106</v>
      </c>
      <c r="J426" s="0" t="n">
        <f aca="true">IF(ISERR(STDEV(OFFSET(G426,0,0,I426+1,1))),1,STDEV(OFFSET(G426,0,0,I426+1,1))/SQRT(COUNT(OFFSET(G426,0,0,I426+1,1))))</f>
        <v>0.00985287090643157</v>
      </c>
      <c r="K426" s="0" t="n">
        <f aca="true">IF(ISERR(AVERAGE(OFFSET(G426,0,0,I426+1,1))),1,AVERAGE(OFFSET(G426,0,0,I426+1,1)))</f>
        <v>6.36503111214953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166748</v>
      </c>
      <c r="B427" s="0" t="n">
        <v>0.2450256</v>
      </c>
      <c r="C427" s="1" t="n">
        <v>0.09096625</v>
      </c>
      <c r="F427" s="0" t="n">
        <f aca="true">IF(OFFSET(B427,F426,0,1,1)=113,F426+3,F426)</f>
        <v>6</v>
      </c>
      <c r="G427" s="0" t="n">
        <f aca="true">IF(OFFSET(A427,$F427,0,1,1)=0,G426,OFFSET(A427,$F427,0,1,1))</f>
        <v>6.184448</v>
      </c>
      <c r="H427" s="0" t="n">
        <f aca="false">(G427=G428)</f>
        <v>0</v>
      </c>
      <c r="I427" s="0" t="n">
        <f aca="false">IF(H427,I428,I428+1)</f>
        <v>105</v>
      </c>
      <c r="J427" s="0" t="n">
        <f aca="true">IF(ISERR(STDEV(OFFSET(G427,0,0,I427+1,1))),1,STDEV(OFFSET(G427,0,0,I427+1,1))/SQRT(COUNT(OFFSET(G427,0,0,I427+1,1))))</f>
        <v>0.0097902726319364</v>
      </c>
      <c r="K427" s="0" t="n">
        <f aca="true">IF(ISERR(AVERAGE(OFFSET(G427,0,0,I427+1,1))),1,AVERAGE(OFFSET(G427,0,0,I427+1,1)))</f>
        <v>6.36676927358491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169312</v>
      </c>
      <c r="B428" s="0" t="n">
        <v>0.2452393</v>
      </c>
      <c r="C428" s="1" t="n">
        <v>0.09088002</v>
      </c>
      <c r="F428" s="0" t="n">
        <f aca="true">IF(OFFSET(B428,F427,0,1,1)=113,F427+3,F427)</f>
        <v>6</v>
      </c>
      <c r="G428" s="0" t="n">
        <f aca="true">IF(OFFSET(A428,$F428,0,1,1)=0,G427,OFFSET(A428,$F428,0,1,1))</f>
        <v>6.187683</v>
      </c>
      <c r="H428" s="0" t="n">
        <f aca="false">(G428=G429)</f>
        <v>0</v>
      </c>
      <c r="I428" s="0" t="n">
        <f aca="false">IF(H428,I429,I429+1)</f>
        <v>104</v>
      </c>
      <c r="J428" s="0" t="n">
        <f aca="true">IF(ISERR(STDEV(OFFSET(G428,0,0,I428+1,1))),1,STDEV(OFFSET(G428,0,0,I428+1,1))/SQRT(COUNT(OFFSET(G428,0,0,I428+1,1))))</f>
        <v>0.00972726342602479</v>
      </c>
      <c r="K428" s="0" t="n">
        <f aca="true">IF(ISERR(AVERAGE(OFFSET(G428,0,0,I428+1,1))),1,AVERAGE(OFFSET(G428,0,0,I428+1,1)))</f>
        <v>6.36850566666667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172913</v>
      </c>
      <c r="B429" s="0" t="n">
        <v>0.2449646</v>
      </c>
      <c r="C429" s="1" t="n">
        <v>0.09080376</v>
      </c>
      <c r="F429" s="0" t="n">
        <f aca="true">IF(OFFSET(B429,F428,0,1,1)=113,F428+3,F428)</f>
        <v>6</v>
      </c>
      <c r="G429" s="0" t="n">
        <f aca="true">IF(OFFSET(A429,$F429,0,1,1)=0,G428,OFFSET(A429,$F429,0,1,1))</f>
        <v>6.192261</v>
      </c>
      <c r="H429" s="0" t="n">
        <f aca="false">(G429=G430)</f>
        <v>0</v>
      </c>
      <c r="I429" s="0" t="n">
        <f aca="false">IF(H429,I430,I430+1)</f>
        <v>103</v>
      </c>
      <c r="J429" s="0" t="n">
        <f aca="true">IF(ISERR(STDEV(OFFSET(G429,0,0,I429+1,1))),1,STDEV(OFFSET(G429,0,0,I429+1,1))/SQRT(COUNT(OFFSET(G429,0,0,I429+1,1))))</f>
        <v>0.00966308558783443</v>
      </c>
      <c r="K429" s="0" t="n">
        <f aca="true">IF(ISERR(AVERAGE(OFFSET(G429,0,0,I429+1,1))),1,AVERAGE(OFFSET(G429,0,0,I429+1,1)))</f>
        <v>6.37024434615385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175659</v>
      </c>
      <c r="B430" s="0" t="n">
        <v>0.2455139</v>
      </c>
      <c r="C430" s="1" t="n">
        <v>0.09074372</v>
      </c>
      <c r="F430" s="0" t="n">
        <f aca="true">IF(OFFSET(B430,F429,0,1,1)=113,F429+3,F429)</f>
        <v>6</v>
      </c>
      <c r="G430" s="0" t="n">
        <f aca="true">IF(OFFSET(A430,$F430,0,1,1)=0,G429,OFFSET(A430,$F430,0,1,1))</f>
        <v>6.19458</v>
      </c>
      <c r="H430" s="0" t="n">
        <f aca="false">(G430=G431)</f>
        <v>0</v>
      </c>
      <c r="I430" s="0" t="n">
        <f aca="false">IF(H430,I431,I431+1)</f>
        <v>102</v>
      </c>
      <c r="J430" s="0" t="n">
        <f aca="true">IF(ISERR(STDEV(OFFSET(G430,0,0,I430+1,1))),1,STDEV(OFFSET(G430,0,0,I430+1,1))/SQRT(COUNT(OFFSET(G430,0,0,I430+1,1))))</f>
        <v>0.00960008330525512</v>
      </c>
      <c r="K430" s="0" t="n">
        <f aca="true">IF(ISERR(AVERAGE(OFFSET(G430,0,0,I430+1,1))),1,AVERAGE(OFFSET(G430,0,0,I430+1,1)))</f>
        <v>6.37197233980583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178345</v>
      </c>
      <c r="B431" s="0" t="n">
        <v>0.2462158</v>
      </c>
      <c r="C431" s="1" t="n">
        <v>0.09069496</v>
      </c>
      <c r="F431" s="0" t="n">
        <f aca="true">IF(OFFSET(B431,F430,0,1,1)=113,F430+3,F430)</f>
        <v>6</v>
      </c>
      <c r="G431" s="0" t="n">
        <f aca="true">IF(OFFSET(A431,$F431,0,1,1)=0,G430,OFFSET(A431,$F431,0,1,1))</f>
        <v>6.198609</v>
      </c>
      <c r="H431" s="0" t="n">
        <f aca="false">(G431=G432)</f>
        <v>0</v>
      </c>
      <c r="I431" s="0" t="n">
        <f aca="false">IF(H431,I432,I432+1)</f>
        <v>101</v>
      </c>
      <c r="J431" s="0" t="n">
        <f aca="true">IF(ISERR(STDEV(OFFSET(G431,0,0,I431+1,1))),1,STDEV(OFFSET(G431,0,0,I431+1,1))/SQRT(COUNT(OFFSET(G431,0,0,I431+1,1))))</f>
        <v>0.00953425814573849</v>
      </c>
      <c r="K431" s="0" t="n">
        <f aca="true">IF(ISERR(AVERAGE(OFFSET(G431,0,0,I431+1,1))),1,AVERAGE(OFFSET(G431,0,0,I431+1,1)))</f>
        <v>6.37371148039216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180786</v>
      </c>
      <c r="B432" s="0" t="n">
        <v>0.2463074</v>
      </c>
      <c r="C432" s="1" t="n">
        <v>0.09062375</v>
      </c>
      <c r="F432" s="0" t="n">
        <f aca="true">IF(OFFSET(B432,F431,0,1,1)=113,F431+3,F431)</f>
        <v>6</v>
      </c>
      <c r="G432" s="0" t="n">
        <f aca="true">IF(OFFSET(A432,$F432,0,1,1)=0,G431,OFFSET(A432,$F432,0,1,1))</f>
        <v>6.202942</v>
      </c>
      <c r="H432" s="0" t="n">
        <f aca="false">(G432=G433)</f>
        <v>0</v>
      </c>
      <c r="I432" s="0" t="n">
        <f aca="false">IF(H432,I433,I433+1)</f>
        <v>100</v>
      </c>
      <c r="J432" s="0" t="n">
        <f aca="true">IF(ISERR(STDEV(OFFSET(G432,0,0,I432+1,1))),1,STDEV(OFFSET(G432,0,0,I432+1,1))/SQRT(COUNT(OFFSET(G432,0,0,I432+1,1))))</f>
        <v>0.0094685971854761</v>
      </c>
      <c r="K432" s="0" t="n">
        <f aca="true">IF(ISERR(AVERAGE(OFFSET(G432,0,0,I432+1,1))),1,AVERAGE(OFFSET(G432,0,0,I432+1,1)))</f>
        <v>6.37544516831683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184448</v>
      </c>
      <c r="B433" s="0" t="n">
        <v>0.2469483</v>
      </c>
      <c r="C433" s="1" t="n">
        <v>0.09053371</v>
      </c>
      <c r="F433" s="0" t="n">
        <f aca="true">IF(OFFSET(B433,F432,0,1,1)=113,F432+3,F432)</f>
        <v>6</v>
      </c>
      <c r="G433" s="0" t="n">
        <f aca="true">IF(OFFSET(A433,$F433,0,1,1)=0,G432,OFFSET(A433,$F433,0,1,1))</f>
        <v>6.205567</v>
      </c>
      <c r="H433" s="0" t="n">
        <f aca="false">(G433=G434)</f>
        <v>0</v>
      </c>
      <c r="I433" s="0" t="n">
        <f aca="false">IF(H433,I434,I434+1)</f>
        <v>99</v>
      </c>
      <c r="J433" s="0" t="n">
        <f aca="true">IF(ISERR(STDEV(OFFSET(G433,0,0,I433+1,1))),1,STDEV(OFFSET(G433,0,0,I433+1,1))/SQRT(COUNT(OFFSET(G433,0,0,I433+1,1))))</f>
        <v>0.00940370571359391</v>
      </c>
      <c r="K433" s="0" t="n">
        <f aca="true">IF(ISERR(AVERAGE(OFFSET(G433,0,0,I433+1,1))),1,AVERAGE(OFFSET(G433,0,0,I433+1,1)))</f>
        <v>6.3771702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187683</v>
      </c>
      <c r="B434" s="0" t="n">
        <v>0.2476502</v>
      </c>
      <c r="C434" s="0" t="n">
        <v>0.0904475</v>
      </c>
      <c r="F434" s="0" t="n">
        <f aca="true">IF(OFFSET(B434,F433,0,1,1)=113,F433+3,F433)</f>
        <v>6</v>
      </c>
      <c r="G434" s="0" t="n">
        <f aca="true">IF(OFFSET(A434,$F434,0,1,1)=0,G433,OFFSET(A434,$F434,0,1,1))</f>
        <v>6.209717</v>
      </c>
      <c r="H434" s="0" t="n">
        <f aca="false">(G434=G435)</f>
        <v>0</v>
      </c>
      <c r="I434" s="0" t="n">
        <f aca="false">IF(H434,I435,I435+1)</f>
        <v>98</v>
      </c>
      <c r="J434" s="0" t="n">
        <f aca="true">IF(ISERR(STDEV(OFFSET(G434,0,0,I434+1,1))),1,STDEV(OFFSET(G434,0,0,I434+1,1))/SQRT(COUNT(OFFSET(G434,0,0,I434+1,1))))</f>
        <v>0.00933640693946572</v>
      </c>
      <c r="K434" s="0" t="n">
        <f aca="true">IF(ISERR(AVERAGE(OFFSET(G434,0,0,I434+1,1))),1,AVERAGE(OFFSET(G434,0,0,I434+1,1)))</f>
        <v>6.37890356565657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192261</v>
      </c>
      <c r="B435" s="0" t="n">
        <v>0.2477112</v>
      </c>
      <c r="C435" s="1" t="n">
        <v>0.09036377</v>
      </c>
      <c r="F435" s="0" t="n">
        <f aca="true">IF(OFFSET(B435,F434,0,1,1)=113,F434+3,F434)</f>
        <v>6</v>
      </c>
      <c r="G435" s="0" t="n">
        <f aca="true">IF(OFFSET(A435,$F435,0,1,1)=0,G434,OFFSET(A435,$F435,0,1,1))</f>
        <v>6.213623</v>
      </c>
      <c r="H435" s="0" t="n">
        <f aca="false">(G435=G436)</f>
        <v>0</v>
      </c>
      <c r="I435" s="0" t="n">
        <f aca="false">IF(H435,I436,I436+1)</f>
        <v>97</v>
      </c>
      <c r="J435" s="0" t="n">
        <f aca="true">IF(ISERR(STDEV(OFFSET(G435,0,0,I435+1,1))),1,STDEV(OFFSET(G435,0,0,I435+1,1))/SQRT(COUNT(OFFSET(G435,0,0,I435+1,1))))</f>
        <v>0.00926951434628896</v>
      </c>
      <c r="K435" s="0" t="n">
        <f aca="true">IF(ISERR(AVERAGE(OFFSET(G435,0,0,I435+1,1))),1,AVERAGE(OFFSET(G435,0,0,I435+1,1)))</f>
        <v>6.38062995918367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19458</v>
      </c>
      <c r="B436" s="0" t="n">
        <v>0.2478333</v>
      </c>
      <c r="C436" s="1" t="n">
        <v>0.09030875</v>
      </c>
      <c r="F436" s="0" t="n">
        <f aca="true">IF(OFFSET(B436,F435,0,1,1)=113,F435+3,F435)</f>
        <v>6</v>
      </c>
      <c r="G436" s="0" t="n">
        <f aca="true">IF(OFFSET(A436,$F436,0,1,1)=0,G435,OFFSET(A436,$F436,0,1,1))</f>
        <v>6.217591</v>
      </c>
      <c r="H436" s="0" t="n">
        <f aca="false">(G436=G437)</f>
        <v>0</v>
      </c>
      <c r="I436" s="0" t="n">
        <f aca="false">IF(H436,I437,I437+1)</f>
        <v>96</v>
      </c>
      <c r="J436" s="0" t="n">
        <f aca="true">IF(ISERR(STDEV(OFFSET(G436,0,0,I436+1,1))),1,STDEV(OFFSET(G436,0,0,I436+1,1))/SQRT(COUNT(OFFSET(G436,0,0,I436+1,1))))</f>
        <v>0.00920260271054328</v>
      </c>
      <c r="K436" s="0" t="n">
        <f aca="true">IF(ISERR(AVERAGE(OFFSET(G436,0,0,I436+1,1))),1,AVERAGE(OFFSET(G436,0,0,I436+1,1)))</f>
        <v>6.38235168041237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198609</v>
      </c>
      <c r="B437" s="0" t="n">
        <v>0.2485962</v>
      </c>
      <c r="C437" s="1" t="n">
        <v>0.09022746</v>
      </c>
      <c r="F437" s="0" t="n">
        <f aca="true">IF(OFFSET(B437,F436,0,1,1)=113,F436+3,F436)</f>
        <v>6</v>
      </c>
      <c r="G437" s="0" t="n">
        <f aca="true">IF(OFFSET(A437,$F437,0,1,1)=0,G436,OFFSET(A437,$F437,0,1,1))</f>
        <v>6.220032</v>
      </c>
      <c r="H437" s="0" t="n">
        <f aca="false">(G437=G438)</f>
        <v>0</v>
      </c>
      <c r="I437" s="0" t="n">
        <f aca="false">IF(H437,I438,I438+1)</f>
        <v>95</v>
      </c>
      <c r="J437" s="0" t="n">
        <f aca="true">IF(ISERR(STDEV(OFFSET(G437,0,0,I437+1,1))),1,STDEV(OFFSET(G437,0,0,I437+1,1))/SQRT(COUNT(OFFSET(G437,0,0,I437+1,1))))</f>
        <v>0.00913582234996098</v>
      </c>
      <c r="K437" s="0" t="n">
        <f aca="true">IF(ISERR(AVERAGE(OFFSET(G437,0,0,I437+1,1))),1,AVERAGE(OFFSET(G437,0,0,I437+1,1)))</f>
        <v>6.3840679375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202942</v>
      </c>
      <c r="B438" s="0" t="n">
        <v>0.2487183</v>
      </c>
      <c r="C438" s="1" t="n">
        <v>0.09013749</v>
      </c>
      <c r="F438" s="0" t="n">
        <f aca="true">IF(OFFSET(B438,F437,0,1,1)=113,F437+3,F437)</f>
        <v>6</v>
      </c>
      <c r="G438" s="0" t="n">
        <f aca="true">IF(OFFSET(A438,$F438,0,1,1)=0,G437,OFFSET(A438,$F438,0,1,1))</f>
        <v>6.225769</v>
      </c>
      <c r="H438" s="0" t="n">
        <f aca="false">(G438=G439)</f>
        <v>0</v>
      </c>
      <c r="I438" s="0" t="n">
        <f aca="false">IF(H438,I439,I439+1)</f>
        <v>94</v>
      </c>
      <c r="J438" s="0" t="n">
        <f aca="true">IF(ISERR(STDEV(OFFSET(G438,0,0,I438+1,1))),1,STDEV(OFFSET(G438,0,0,I438+1,1))/SQRT(COUNT(OFFSET(G438,0,0,I438+1,1))))</f>
        <v>0.00906609926119815</v>
      </c>
      <c r="K438" s="0" t="n">
        <f aca="true">IF(ISERR(AVERAGE(OFFSET(G438,0,0,I438+1,1))),1,AVERAGE(OFFSET(G438,0,0,I438+1,1)))</f>
        <v>6.38579463157895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205567</v>
      </c>
      <c r="B439" s="0" t="n">
        <v>0.249054</v>
      </c>
      <c r="C439" s="1" t="n">
        <v>0.09007876</v>
      </c>
      <c r="F439" s="0" t="n">
        <f aca="true">IF(OFFSET(B439,F438,0,1,1)=113,F438+3,F438)</f>
        <v>6</v>
      </c>
      <c r="G439" s="0" t="n">
        <f aca="true">IF(OFFSET(A439,$F439,0,1,1)=0,G438,OFFSET(A439,$F439,0,1,1))</f>
        <v>6.227844</v>
      </c>
      <c r="H439" s="0" t="n">
        <f aca="false">(G439=G440)</f>
        <v>0</v>
      </c>
      <c r="I439" s="0" t="n">
        <f aca="false">IF(H439,I440,I440+1)</f>
        <v>93</v>
      </c>
      <c r="J439" s="0" t="n">
        <f aca="true">IF(ISERR(STDEV(OFFSET(G439,0,0,I439+1,1))),1,STDEV(OFFSET(G439,0,0,I439+1,1))/SQRT(COUNT(OFFSET(G439,0,0,I439+1,1))))</f>
        <v>0.00900007105495035</v>
      </c>
      <c r="K439" s="0" t="n">
        <f aca="true">IF(ISERR(AVERAGE(OFFSET(G439,0,0,I439+1,1))),1,AVERAGE(OFFSET(G439,0,0,I439+1,1)))</f>
        <v>6.38749703191489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209717</v>
      </c>
      <c r="B440" s="0" t="n">
        <v>0.2497559</v>
      </c>
      <c r="C440" s="0" t="n">
        <v>0.0899825</v>
      </c>
      <c r="F440" s="0" t="n">
        <f aca="true">IF(OFFSET(B440,F439,0,1,1)=113,F439+3,F439)</f>
        <v>6</v>
      </c>
      <c r="G440" s="0" t="n">
        <f aca="true">IF(OFFSET(A440,$F440,0,1,1)=0,G439,OFFSET(A440,$F440,0,1,1))</f>
        <v>6.233094</v>
      </c>
      <c r="H440" s="0" t="n">
        <f aca="false">(G440=G441)</f>
        <v>0</v>
      </c>
      <c r="I440" s="0" t="n">
        <f aca="false">IF(H440,I441,I441+1)</f>
        <v>92</v>
      </c>
      <c r="J440" s="0" t="n">
        <f aca="true">IF(ISERR(STDEV(OFFSET(G440,0,0,I440+1,1))),1,STDEV(OFFSET(G440,0,0,I440+1,1))/SQRT(COUNT(OFFSET(G440,0,0,I440+1,1))))</f>
        <v>0.0089303445367025</v>
      </c>
      <c r="K440" s="0" t="n">
        <f aca="true">IF(ISERR(AVERAGE(OFFSET(G440,0,0,I440+1,1))),1,AVERAGE(OFFSET(G440,0,0,I440+1,1)))</f>
        <v>6.3892137311828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213623</v>
      </c>
      <c r="B441" s="0" t="n">
        <v>0.250763</v>
      </c>
      <c r="C441" s="1" t="n">
        <v>0.08990501</v>
      </c>
      <c r="F441" s="0" t="n">
        <f aca="true">IF(OFFSET(B441,F440,0,1,1)=113,F440+3,F440)</f>
        <v>6</v>
      </c>
      <c r="G441" s="0" t="n">
        <f aca="true">IF(OFFSET(A441,$F441,0,1,1)=0,G440,OFFSET(A441,$F441,0,1,1))</f>
        <v>6.235657</v>
      </c>
      <c r="H441" s="0" t="n">
        <f aca="false">(G441=G442)</f>
        <v>0</v>
      </c>
      <c r="I441" s="0" t="n">
        <f aca="false">IF(H441,I442,I442+1)</f>
        <v>91</v>
      </c>
      <c r="J441" s="0" t="n">
        <f aca="true">IF(ISERR(STDEV(OFFSET(G441,0,0,I441+1,1))),1,STDEV(OFFSET(G441,0,0,I441+1,1))/SQRT(COUNT(OFFSET(G441,0,0,I441+1,1))))</f>
        <v>0.00886345775572182</v>
      </c>
      <c r="K441" s="0" t="n">
        <f aca="true">IF(ISERR(AVERAGE(OFFSET(G441,0,0,I441+1,1))),1,AVERAGE(OFFSET(G441,0,0,I441+1,1)))</f>
        <v>6.39091068478261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217591</v>
      </c>
      <c r="B442" s="0" t="n">
        <v>0.2502442</v>
      </c>
      <c r="C442" s="1" t="n">
        <v>0.08982371</v>
      </c>
      <c r="F442" s="0" t="n">
        <f aca="true">IF(OFFSET(B442,F441,0,1,1)=113,F441+3,F441)</f>
        <v>6</v>
      </c>
      <c r="G442" s="0" t="n">
        <f aca="true">IF(OFFSET(A442,$F442,0,1,1)=0,G441,OFFSET(A442,$F442,0,1,1))</f>
        <v>6.239136</v>
      </c>
      <c r="H442" s="0" t="n">
        <f aca="false">(G442=G443)</f>
        <v>0</v>
      </c>
      <c r="I442" s="0" t="n">
        <f aca="false">IF(H442,I443,I443+1)</f>
        <v>90</v>
      </c>
      <c r="J442" s="0" t="n">
        <f aca="true">IF(ISERR(STDEV(OFFSET(G442,0,0,I442+1,1))),1,STDEV(OFFSET(G442,0,0,I442+1,1))/SQRT(COUNT(OFFSET(G442,0,0,I442+1,1))))</f>
        <v>0.00879382021041248</v>
      </c>
      <c r="K442" s="0" t="n">
        <f aca="true">IF(ISERR(AVERAGE(OFFSET(G442,0,0,I442+1,1))),1,AVERAGE(OFFSET(G442,0,0,I442+1,1)))</f>
        <v>6.39261676923077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220032</v>
      </c>
      <c r="B443" s="0" t="n">
        <v>0.2517395</v>
      </c>
      <c r="C443" s="1" t="n">
        <v>0.08974001</v>
      </c>
      <c r="F443" s="0" t="n">
        <f aca="true">IF(OFFSET(B443,F442,0,1,1)=113,F442+3,F442)</f>
        <v>6</v>
      </c>
      <c r="G443" s="0" t="n">
        <f aca="true">IF(OFFSET(A443,$F443,0,1,1)=0,G442,OFFSET(A443,$F443,0,1,1))</f>
        <v>6.243714</v>
      </c>
      <c r="H443" s="0" t="n">
        <f aca="false">(G443=G444)</f>
        <v>0</v>
      </c>
      <c r="I443" s="0" t="n">
        <f aca="false">IF(H443,I444,I444+1)</f>
        <v>89</v>
      </c>
      <c r="J443" s="0" t="n">
        <f aca="true">IF(ISERR(STDEV(OFFSET(G443,0,0,I443+1,1))),1,STDEV(OFFSET(G443,0,0,I443+1,1))/SQRT(COUNT(OFFSET(G443,0,0,I443+1,1))))</f>
        <v>0.00872327414419996</v>
      </c>
      <c r="K443" s="0" t="n">
        <f aca="true">IF(ISERR(AVERAGE(OFFSET(G443,0,0,I443+1,1))),1,AVERAGE(OFFSET(G443,0,0,I443+1,1)))</f>
        <v>6.39432211111111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225769</v>
      </c>
      <c r="B444" s="0" t="n">
        <v>0.2520142</v>
      </c>
      <c r="C444" s="1" t="n">
        <v>0.08964752</v>
      </c>
      <c r="F444" s="0" t="n">
        <f aca="true">IF(OFFSET(B444,F443,0,1,1)=113,F443+3,F443)</f>
        <v>6</v>
      </c>
      <c r="G444" s="0" t="n">
        <f aca="true">IF(OFFSET(A444,$F444,0,1,1)=0,G443,OFFSET(A444,$F444,0,1,1))</f>
        <v>6.247498</v>
      </c>
      <c r="H444" s="0" t="n">
        <f aca="false">(G444=G445)</f>
        <v>0</v>
      </c>
      <c r="I444" s="0" t="n">
        <f aca="false">IF(H444,I445,I445+1)</f>
        <v>88</v>
      </c>
      <c r="J444" s="0" t="n">
        <f aca="true">IF(ISERR(STDEV(OFFSET(G444,0,0,I444+1,1))),1,STDEV(OFFSET(G444,0,0,I444+1,1))/SQRT(COUNT(OFFSET(G444,0,0,I444+1,1))))</f>
        <v>0.00865426161197502</v>
      </c>
      <c r="K444" s="0" t="n">
        <f aca="true">IF(ISERR(AVERAGE(OFFSET(G444,0,0,I444+1,1))),1,AVERAGE(OFFSET(G444,0,0,I444+1,1)))</f>
        <v>6.39601433707865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227844</v>
      </c>
      <c r="B445" s="0" t="n">
        <v>0.2530518</v>
      </c>
      <c r="C445" s="1" t="n">
        <v>0.08954999</v>
      </c>
      <c r="F445" s="0" t="n">
        <f aca="true">IF(OFFSET(B445,F444,0,1,1)=113,F444+3,F444)</f>
        <v>6</v>
      </c>
      <c r="G445" s="0" t="n">
        <f aca="true">IF(OFFSET(A445,$F445,0,1,1)=0,G444,OFFSET(A445,$F445,0,1,1))</f>
        <v>6.251343</v>
      </c>
      <c r="H445" s="0" t="n">
        <f aca="false">(G445=G446)</f>
        <v>0</v>
      </c>
      <c r="I445" s="0" t="n">
        <f aca="false">IF(H445,I446,I446+1)</f>
        <v>87</v>
      </c>
      <c r="J445" s="0" t="n">
        <f aca="true">IF(ISERR(STDEV(OFFSET(G445,0,0,I445+1,1))),1,STDEV(OFFSET(G445,0,0,I445+1,1))/SQRT(COUNT(OFFSET(G445,0,0,I445+1,1))))</f>
        <v>0.00858511713199399</v>
      </c>
      <c r="K445" s="0" t="n">
        <f aca="true">IF(ISERR(AVERAGE(OFFSET(G445,0,0,I445+1,1))),1,AVERAGE(OFFSET(G445,0,0,I445+1,1)))</f>
        <v>6.39770202272727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233094</v>
      </c>
      <c r="B446" s="0" t="n">
        <v>0.2532654</v>
      </c>
      <c r="C446" s="1" t="n">
        <v>0.08945496</v>
      </c>
      <c r="F446" s="0" t="n">
        <f aca="true">IF(OFFSET(B446,F445,0,1,1)=113,F445+3,F445)</f>
        <v>6</v>
      </c>
      <c r="G446" s="0" t="n">
        <f aca="true">IF(OFFSET(A446,$F446,0,1,1)=0,G445,OFFSET(A446,$F446,0,1,1))</f>
        <v>6.255371</v>
      </c>
      <c r="H446" s="0" t="n">
        <f aca="false">(G446=G447)</f>
        <v>0</v>
      </c>
      <c r="I446" s="0" t="n">
        <f aca="false">IF(H446,I447,I447+1)</f>
        <v>86</v>
      </c>
      <c r="J446" s="0" t="n">
        <f aca="true">IF(ISERR(STDEV(OFFSET(G446,0,0,I446+1,1))),1,STDEV(OFFSET(G446,0,0,I446+1,1))/SQRT(COUNT(OFFSET(G446,0,0,I446+1,1))))</f>
        <v>0.00851600730750373</v>
      </c>
      <c r="K446" s="0" t="n">
        <f aca="true">IF(ISERR(AVERAGE(OFFSET(G446,0,0,I446+1,1))),1,AVERAGE(OFFSET(G446,0,0,I446+1,1)))</f>
        <v>6.39938431034483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235657</v>
      </c>
      <c r="B447" s="0" t="n">
        <v>0.2531738</v>
      </c>
      <c r="C447" s="0" t="n">
        <v>0.089355</v>
      </c>
      <c r="F447" s="0" t="n">
        <f aca="true">IF(OFFSET(B447,F446,0,1,1)=113,F446+3,F446)</f>
        <v>6</v>
      </c>
      <c r="G447" s="0" t="n">
        <f aca="true">IF(OFFSET(A447,$F447,0,1,1)=0,G446,OFFSET(A447,$F447,0,1,1))</f>
        <v>6.258606</v>
      </c>
      <c r="H447" s="0" t="n">
        <f aca="false">(G447=G448)</f>
        <v>0</v>
      </c>
      <c r="I447" s="0" t="n">
        <f aca="false">IF(H447,I448,I448+1)</f>
        <v>85</v>
      </c>
      <c r="J447" s="0" t="n">
        <f aca="true">IF(ISERR(STDEV(OFFSET(G447,0,0,I447+1,1))),1,STDEV(OFFSET(G447,0,0,I447+1,1))/SQRT(COUNT(OFFSET(G447,0,0,I447+1,1))))</f>
        <v>0.00844740269783416</v>
      </c>
      <c r="K447" s="0" t="n">
        <f aca="true">IF(ISERR(AVERAGE(OFFSET(G447,0,0,I447+1,1))),1,AVERAGE(OFFSET(G447,0,0,I447+1,1)))</f>
        <v>6.40105888372093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239136</v>
      </c>
      <c r="B448" s="0" t="n">
        <v>0.2542114</v>
      </c>
      <c r="C448" s="1" t="n">
        <v>0.08928502</v>
      </c>
      <c r="F448" s="0" t="n">
        <f aca="true">IF(OFFSET(B448,F447,0,1,1)=113,F447+3,F447)</f>
        <v>6</v>
      </c>
      <c r="G448" s="0" t="n">
        <f aca="true">IF(OFFSET(A448,$F448,0,1,1)=0,G447,OFFSET(A448,$F448,0,1,1))</f>
        <v>6.262512</v>
      </c>
      <c r="H448" s="0" t="n">
        <f aca="false">(G448=G449)</f>
        <v>0</v>
      </c>
      <c r="I448" s="0" t="n">
        <f aca="false">IF(H448,I449,I449+1)</f>
        <v>84</v>
      </c>
      <c r="J448" s="0" t="n">
        <f aca="true">IF(ISERR(STDEV(OFFSET(G448,0,0,I448+1,1))),1,STDEV(OFFSET(G448,0,0,I448+1,1))/SQRT(COUNT(OFFSET(G448,0,0,I448+1,1))))</f>
        <v>0.0083774732375008</v>
      </c>
      <c r="K448" s="0" t="n">
        <f aca="true">IF(ISERR(AVERAGE(OFFSET(G448,0,0,I448+1,1))),1,AVERAGE(OFFSET(G448,0,0,I448+1,1)))</f>
        <v>6.4027348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243714</v>
      </c>
      <c r="B449" s="0" t="n">
        <v>0.2543335</v>
      </c>
      <c r="C449" s="1" t="n">
        <v>0.08921751</v>
      </c>
      <c r="F449" s="0" t="n">
        <f aca="true">IF(OFFSET(B449,F448,0,1,1)=113,F448+3,F448)</f>
        <v>6</v>
      </c>
      <c r="G449" s="0" t="n">
        <f aca="true">IF(OFFSET(A449,$F449,0,1,1)=0,G448,OFFSET(A449,$F449,0,1,1))</f>
        <v>6.265991</v>
      </c>
      <c r="H449" s="0" t="n">
        <f aca="false">(G449=G450)</f>
        <v>0</v>
      </c>
      <c r="I449" s="0" t="n">
        <f aca="false">IF(H449,I450,I450+1)</f>
        <v>83</v>
      </c>
      <c r="J449" s="0" t="n">
        <f aca="true">IF(ISERR(STDEV(OFFSET(G449,0,0,I449+1,1))),1,STDEV(OFFSET(G449,0,0,I449+1,1))/SQRT(COUNT(OFFSET(G449,0,0,I449+1,1))))</f>
        <v>0.00830779261114669</v>
      </c>
      <c r="K449" s="0" t="n">
        <f aca="true">IF(ISERR(AVERAGE(OFFSET(G449,0,0,I449+1,1))),1,AVERAGE(OFFSET(G449,0,0,I449+1,1)))</f>
        <v>6.40440411904762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247498</v>
      </c>
      <c r="B450" s="0" t="n">
        <v>0.2545776</v>
      </c>
      <c r="C450" s="1" t="n">
        <v>0.08911374</v>
      </c>
      <c r="F450" s="0" t="n">
        <f aca="true">IF(OFFSET(B450,F449,0,1,1)=113,F449+3,F449)</f>
        <v>6</v>
      </c>
      <c r="G450" s="0" t="n">
        <f aca="true">IF(OFFSET(A450,$F450,0,1,1)=0,G449,OFFSET(A450,$F450,0,1,1))</f>
        <v>6.269959</v>
      </c>
      <c r="H450" s="0" t="n">
        <f aca="false">(G450=G451)</f>
        <v>0</v>
      </c>
      <c r="I450" s="0" t="n">
        <f aca="false">IF(H450,I451,I451+1)</f>
        <v>82</v>
      </c>
      <c r="J450" s="0" t="n">
        <f aca="true">IF(ISERR(STDEV(OFFSET(G450,0,0,I450+1,1))),1,STDEV(OFFSET(G450,0,0,I450+1,1))/SQRT(COUNT(OFFSET(G450,0,0,I450+1,1))))</f>
        <v>0.00823735435141632</v>
      </c>
      <c r="K450" s="0" t="n">
        <f aca="true">IF(ISERR(AVERAGE(OFFSET(G450,0,0,I450+1,1))),1,AVERAGE(OFFSET(G450,0,0,I450+1,1)))</f>
        <v>6.40607174698795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251343</v>
      </c>
      <c r="B451" s="0" t="n">
        <v>0.2553711</v>
      </c>
      <c r="C451" s="1" t="n">
        <v>0.08899375</v>
      </c>
      <c r="F451" s="0" t="n">
        <f aca="true">IF(OFFSET(B451,F450,0,1,1)=113,F450+3,F450)</f>
        <v>6</v>
      </c>
      <c r="G451" s="0" t="n">
        <f aca="true">IF(OFFSET(A451,$F451,0,1,1)=0,G450,OFFSET(A451,$F451,0,1,1))</f>
        <v>6.273804</v>
      </c>
      <c r="H451" s="0" t="n">
        <f aca="false">(G451=G452)</f>
        <v>0</v>
      </c>
      <c r="I451" s="0" t="n">
        <f aca="false">IF(H451,I452,I452+1)</f>
        <v>81</v>
      </c>
      <c r="J451" s="0" t="n">
        <f aca="true">IF(ISERR(STDEV(OFFSET(G451,0,0,I451+1,1))),1,STDEV(OFFSET(G451,0,0,I451+1,1))/SQRT(COUNT(OFFSET(G451,0,0,I451+1,1))))</f>
        <v>0.008167378752028</v>
      </c>
      <c r="K451" s="0" t="n">
        <f aca="true">IF(ISERR(AVERAGE(OFFSET(G451,0,0,I451+1,1))),1,AVERAGE(OFFSET(G451,0,0,I451+1,1)))</f>
        <v>6.40773165853659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255371</v>
      </c>
      <c r="B452" s="0" t="n">
        <v>0.2558899</v>
      </c>
      <c r="C452" s="1" t="n">
        <v>0.08892254</v>
      </c>
      <c r="F452" s="0" t="n">
        <f aca="true">IF(OFFSET(B452,F451,0,1,1)=113,F451+3,F451)</f>
        <v>6</v>
      </c>
      <c r="G452" s="0" t="n">
        <f aca="true">IF(OFFSET(A452,$F452,0,1,1)=0,G451,OFFSET(A452,$F452,0,1,1))</f>
        <v>6.278137</v>
      </c>
      <c r="H452" s="0" t="n">
        <f aca="false">(G452=G453)</f>
        <v>0</v>
      </c>
      <c r="I452" s="0" t="n">
        <f aca="false">IF(H452,I453,I453+1)</f>
        <v>80</v>
      </c>
      <c r="J452" s="0" t="n">
        <f aca="true">IF(ISERR(STDEV(OFFSET(G452,0,0,I452+1,1))),1,STDEV(OFFSET(G452,0,0,I452+1,1))/SQRT(COUNT(OFFSET(G452,0,0,I452+1,1))))</f>
        <v>0.00809762670244177</v>
      </c>
      <c r="K452" s="0" t="n">
        <f aca="true">IF(ISERR(AVERAGE(OFFSET(G452,0,0,I452+1,1))),1,AVERAGE(OFFSET(G452,0,0,I452+1,1)))</f>
        <v>6.40938508641975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258606</v>
      </c>
      <c r="B453" s="0" t="n">
        <v>0.2567749</v>
      </c>
      <c r="C453" s="1" t="n">
        <v>0.08883498</v>
      </c>
      <c r="F453" s="0" t="n">
        <f aca="true">IF(OFFSET(B453,F452,0,1,1)=113,F452+3,F452)</f>
        <v>6</v>
      </c>
      <c r="G453" s="0" t="n">
        <f aca="true">IF(OFFSET(A453,$F453,0,1,1)=0,G452,OFFSET(A453,$F453,0,1,1))</f>
        <v>6.282044</v>
      </c>
      <c r="H453" s="0" t="n">
        <f aca="false">(G453=G454)</f>
        <v>0</v>
      </c>
      <c r="I453" s="0" t="n">
        <f aca="false">IF(H453,I454,I454+1)</f>
        <v>79</v>
      </c>
      <c r="J453" s="0" t="n">
        <f aca="true">IF(ISERR(STDEV(OFFSET(G453,0,0,I453+1,1))),1,STDEV(OFFSET(G453,0,0,I453+1,1))/SQRT(COUNT(OFFSET(G453,0,0,I453+1,1))))</f>
        <v>0.00802943862889085</v>
      </c>
      <c r="K453" s="0" t="n">
        <f aca="true">IF(ISERR(AVERAGE(OFFSET(G453,0,0,I453+1,1))),1,AVERAGE(OFFSET(G453,0,0,I453+1,1)))</f>
        <v>6.4110256875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262512</v>
      </c>
      <c r="B454" s="0" t="n">
        <v>0.2565613</v>
      </c>
      <c r="C454" s="1" t="n">
        <v>0.08874998</v>
      </c>
      <c r="F454" s="0" t="n">
        <f aca="true">IF(OFFSET(B454,F453,0,1,1)=113,F453+3,F453)</f>
        <v>6</v>
      </c>
      <c r="G454" s="0" t="n">
        <f aca="true">IF(OFFSET(A454,$F454,0,1,1)=0,G453,OFFSET(A454,$F454,0,1,1))</f>
        <v>6.285828</v>
      </c>
      <c r="H454" s="0" t="n">
        <f aca="false">(G454=G455)</f>
        <v>0</v>
      </c>
      <c r="I454" s="0" t="n">
        <f aca="false">IF(H454,I455,I455+1)</f>
        <v>78</v>
      </c>
      <c r="J454" s="0" t="n">
        <f aca="true">IF(ISERR(STDEV(OFFSET(G454,0,0,I454+1,1))),1,STDEV(OFFSET(G454,0,0,I454+1,1))/SQRT(COUNT(OFFSET(G454,0,0,I454+1,1))))</f>
        <v>0.00796184761807232</v>
      </c>
      <c r="K454" s="0" t="n">
        <f aca="true">IF(ISERR(AVERAGE(OFFSET(G454,0,0,I454+1,1))),1,AVERAGE(OFFSET(G454,0,0,I454+1,1)))</f>
        <v>6.41265836708861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265991</v>
      </c>
      <c r="B455" s="0" t="n">
        <v>0.257721</v>
      </c>
      <c r="C455" s="1" t="n">
        <v>0.08865248</v>
      </c>
      <c r="F455" s="0" t="n">
        <f aca="true">IF(OFFSET(B455,F454,0,1,1)=113,F454+3,F454)</f>
        <v>6</v>
      </c>
      <c r="G455" s="0" t="n">
        <f aca="true">IF(OFFSET(A455,$F455,0,1,1)=0,G454,OFFSET(A455,$F455,0,1,1))</f>
        <v>6.289673</v>
      </c>
      <c r="H455" s="0" t="n">
        <f aca="false">(G455=G456)</f>
        <v>0</v>
      </c>
      <c r="I455" s="0" t="n">
        <f aca="false">IF(H455,I456,I456+1)</f>
        <v>77</v>
      </c>
      <c r="J455" s="0" t="n">
        <f aca="true">IF(ISERR(STDEV(OFFSET(G455,0,0,I455+1,1))),1,STDEV(OFFSET(G455,0,0,I455+1,1))/SQRT(COUNT(OFFSET(G455,0,0,I455+1,1))))</f>
        <v>0.00789461133119986</v>
      </c>
      <c r="K455" s="0" t="n">
        <f aca="true">IF(ISERR(AVERAGE(OFFSET(G455,0,0,I455+1,1))),1,AVERAGE(OFFSET(G455,0,0,I455+1,1)))</f>
        <v>6.4142843974359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269959</v>
      </c>
      <c r="B456" s="0" t="n">
        <v>0.2585144</v>
      </c>
      <c r="C456" s="1" t="n">
        <v>0.08855752</v>
      </c>
      <c r="F456" s="0" t="n">
        <f aca="true">IF(OFFSET(B456,F455,0,1,1)=113,F455+3,F455)</f>
        <v>6</v>
      </c>
      <c r="G456" s="0" t="n">
        <f aca="true">IF(OFFSET(A456,$F456,0,1,1)=0,G455,OFFSET(A456,$F456,0,1,1))</f>
        <v>6.293213</v>
      </c>
      <c r="H456" s="0" t="n">
        <f aca="false">(G456=G457)</f>
        <v>0</v>
      </c>
      <c r="I456" s="0" t="n">
        <f aca="false">IF(H456,I457,I457+1)</f>
        <v>76</v>
      </c>
      <c r="J456" s="0" t="n">
        <f aca="true">IF(ISERR(STDEV(OFFSET(G456,0,0,I456+1,1))),1,STDEV(OFFSET(G456,0,0,I456+1,1))/SQRT(COUNT(OFFSET(G456,0,0,I456+1,1))))</f>
        <v>0.00782796936730466</v>
      </c>
      <c r="K456" s="0" t="n">
        <f aca="true">IF(ISERR(AVERAGE(OFFSET(G456,0,0,I456+1,1))),1,AVERAGE(OFFSET(G456,0,0,I456+1,1)))</f>
        <v>6.41590272727273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273804</v>
      </c>
      <c r="B457" s="0" t="n">
        <v>0.2588501</v>
      </c>
      <c r="C457" s="1" t="n">
        <v>0.08847122</v>
      </c>
      <c r="F457" s="0" t="n">
        <f aca="true">IF(OFFSET(B457,F456,0,1,1)=113,F456+3,F456)</f>
        <v>6</v>
      </c>
      <c r="G457" s="0" t="n">
        <f aca="true">IF(OFFSET(A457,$F457,0,1,1)=0,G456,OFFSET(A457,$F457,0,1,1))</f>
        <v>6.297547</v>
      </c>
      <c r="H457" s="0" t="n">
        <f aca="false">(G457=G458)</f>
        <v>0</v>
      </c>
      <c r="I457" s="0" t="n">
        <f aca="false">IF(H457,I458,I458+1)</f>
        <v>75</v>
      </c>
      <c r="J457" s="0" t="n">
        <f aca="true">IF(ISERR(STDEV(OFFSET(G457,0,0,I457+1,1))),1,STDEV(OFFSET(G457,0,0,I457+1,1))/SQRT(COUNT(OFFSET(G457,0,0,I457+1,1))))</f>
        <v>0.00776115815996411</v>
      </c>
      <c r="K457" s="0" t="n">
        <f aca="true">IF(ISERR(AVERAGE(OFFSET(G457,0,0,I457+1,1))),1,AVERAGE(OFFSET(G457,0,0,I457+1,1)))</f>
        <v>6.41751706578947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278137</v>
      </c>
      <c r="B458" s="0" t="n">
        <v>0.2590637</v>
      </c>
      <c r="C458" s="1" t="n">
        <v>0.08838376</v>
      </c>
      <c r="F458" s="0" t="n">
        <f aca="true">IF(OFFSET(B458,F457,0,1,1)=113,F457+3,F457)</f>
        <v>6</v>
      </c>
      <c r="G458" s="0" t="n">
        <f aca="true">IF(OFFSET(A458,$F458,0,1,1)=0,G457,OFFSET(A458,$F458,0,1,1))</f>
        <v>6.300476</v>
      </c>
      <c r="H458" s="0" t="n">
        <f aca="false">(G458=G459)</f>
        <v>0</v>
      </c>
      <c r="I458" s="0" t="n">
        <f aca="false">IF(H458,I459,I459+1)</f>
        <v>74</v>
      </c>
      <c r="J458" s="0" t="n">
        <f aca="true">IF(ISERR(STDEV(OFFSET(G458,0,0,I458+1,1))),1,STDEV(OFFSET(G458,0,0,I458+1,1))/SQRT(COUNT(OFFSET(G458,0,0,I458+1,1))))</f>
        <v>0.007696472366156</v>
      </c>
      <c r="K458" s="0" t="n">
        <f aca="true">IF(ISERR(AVERAGE(OFFSET(G458,0,0,I458+1,1))),1,AVERAGE(OFFSET(G458,0,0,I458+1,1)))</f>
        <v>6.41911666666667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282044</v>
      </c>
      <c r="B459" s="0" t="n">
        <v>0.2608032</v>
      </c>
      <c r="C459" s="1" t="n">
        <v>0.08829498</v>
      </c>
      <c r="F459" s="0" t="n">
        <f aca="true">IF(OFFSET(B459,F458,0,1,1)=113,F458+3,F458)</f>
        <v>6</v>
      </c>
      <c r="G459" s="0" t="n">
        <f aca="true">IF(OFFSET(A459,$F459,0,1,1)=0,G458,OFFSET(A459,$F459,0,1,1))</f>
        <v>6.30365</v>
      </c>
      <c r="H459" s="0" t="n">
        <f aca="false">(G459=G460)</f>
        <v>0</v>
      </c>
      <c r="I459" s="0" t="n">
        <f aca="false">IF(H459,I460,I460+1)</f>
        <v>73</v>
      </c>
      <c r="J459" s="0" t="n">
        <f aca="true">IF(ISERR(STDEV(OFFSET(G459,0,0,I459+1,1))),1,STDEV(OFFSET(G459,0,0,I459+1,1))/SQRT(COUNT(OFFSET(G459,0,0,I459+1,1))))</f>
        <v>0.00763005519145448</v>
      </c>
      <c r="K459" s="0" t="n">
        <f aca="true">IF(ISERR(AVERAGE(OFFSET(G459,0,0,I459+1,1))),1,AVERAGE(OFFSET(G459,0,0,I459+1,1)))</f>
        <v>6.42071991891892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285828</v>
      </c>
      <c r="B460" s="0" t="n">
        <v>0.2607422</v>
      </c>
      <c r="C460" s="1" t="n">
        <v>0.08819877</v>
      </c>
      <c r="F460" s="0" t="n">
        <f aca="true">IF(OFFSET(B460,F459,0,1,1)=113,F459+3,F459)</f>
        <v>6</v>
      </c>
      <c r="G460" s="0" t="n">
        <f aca="true">IF(OFFSET(A460,$F460,0,1,1)=0,G459,OFFSET(A460,$F460,0,1,1))</f>
        <v>6.308533</v>
      </c>
      <c r="H460" s="0" t="n">
        <f aca="false">(G460=G461)</f>
        <v>0</v>
      </c>
      <c r="I460" s="0" t="n">
        <f aca="false">IF(H460,I461,I461+1)</f>
        <v>72</v>
      </c>
      <c r="J460" s="0" t="n">
        <f aca="true">IF(ISERR(STDEV(OFFSET(G460,0,0,I460+1,1))),1,STDEV(OFFSET(G460,0,0,I460+1,1))/SQRT(COUNT(OFFSET(G460,0,0,I460+1,1))))</f>
        <v>0.00756251385702921</v>
      </c>
      <c r="K460" s="0" t="n">
        <f aca="true">IF(ISERR(AVERAGE(OFFSET(G460,0,0,I460+1,1))),1,AVERAGE(OFFSET(G460,0,0,I460+1,1)))</f>
        <v>6.42232361643836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289673</v>
      </c>
      <c r="B461" s="0" t="n">
        <v>0.2614746</v>
      </c>
      <c r="C461" s="1" t="n">
        <v>0.08807746</v>
      </c>
      <c r="F461" s="0" t="n">
        <f aca="true">IF(OFFSET(B461,F460,0,1,1)=113,F460+3,F460)</f>
        <v>6</v>
      </c>
      <c r="G461" s="0" t="n">
        <f aca="true">IF(OFFSET(A461,$F461,0,1,1)=0,G460,OFFSET(A461,$F461,0,1,1))</f>
        <v>6.312134</v>
      </c>
      <c r="H461" s="0" t="n">
        <f aca="false">(G461=G462)</f>
        <v>0</v>
      </c>
      <c r="I461" s="0" t="n">
        <f aca="false">IF(H461,I462,I462+1)</f>
        <v>71</v>
      </c>
      <c r="J461" s="0" t="n">
        <f aca="true">IF(ISERR(STDEV(OFFSET(G461,0,0,I461+1,1))),1,STDEV(OFFSET(G461,0,0,I461+1,1))/SQRT(COUNT(OFFSET(G461,0,0,I461+1,1))))</f>
        <v>0.00749896955483653</v>
      </c>
      <c r="K461" s="0" t="n">
        <f aca="true">IF(ISERR(AVERAGE(OFFSET(G461,0,0,I461+1,1))),1,AVERAGE(OFFSET(G461,0,0,I461+1,1)))</f>
        <v>6.42390404166667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293213</v>
      </c>
      <c r="B462" s="0" t="n">
        <v>0.2617493</v>
      </c>
      <c r="C462" s="1" t="n">
        <v>0.08801754</v>
      </c>
      <c r="F462" s="0" t="n">
        <f aca="true">IF(OFFSET(B462,F461,0,1,1)=113,F461+3,F461)</f>
        <v>6</v>
      </c>
      <c r="G462" s="0" t="n">
        <f aca="true">IF(OFFSET(A462,$F462,0,1,1)=0,G461,OFFSET(A462,$F462,0,1,1))</f>
        <v>6.316345</v>
      </c>
      <c r="H462" s="0" t="n">
        <f aca="false">(G462=G463)</f>
        <v>0</v>
      </c>
      <c r="I462" s="0" t="n">
        <f aca="false">IF(H462,I463,I463+1)</f>
        <v>70</v>
      </c>
      <c r="J462" s="0" t="n">
        <f aca="true">IF(ISERR(STDEV(OFFSET(G462,0,0,I462+1,1))),1,STDEV(OFFSET(G462,0,0,I462+1,1))/SQRT(COUNT(OFFSET(G462,0,0,I462+1,1))))</f>
        <v>0.00743587607440756</v>
      </c>
      <c r="K462" s="0" t="n">
        <f aca="true">IF(ISERR(AVERAGE(OFFSET(G462,0,0,I462+1,1))),1,AVERAGE(OFFSET(G462,0,0,I462+1,1)))</f>
        <v>6.42547826760563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297547</v>
      </c>
      <c r="B463" s="0" t="n">
        <v>0.2620239</v>
      </c>
      <c r="C463" s="1" t="n">
        <v>0.08790625</v>
      </c>
      <c r="F463" s="0" t="n">
        <f aca="true">IF(OFFSET(B463,F462,0,1,1)=113,F462+3,F462)</f>
        <v>6</v>
      </c>
      <c r="G463" s="0" t="n">
        <f aca="true">IF(OFFSET(A463,$F463,0,1,1)=0,G462,OFFSET(A463,$F463,0,1,1))</f>
        <v>6.319336</v>
      </c>
      <c r="H463" s="0" t="n">
        <f aca="false">(G463=G464)</f>
        <v>0</v>
      </c>
      <c r="I463" s="0" t="n">
        <f aca="false">IF(H463,I464,I464+1)</f>
        <v>69</v>
      </c>
      <c r="J463" s="0" t="n">
        <f aca="true">IF(ISERR(STDEV(OFFSET(G463,0,0,I463+1,1))),1,STDEV(OFFSET(G463,0,0,I463+1,1))/SQRT(COUNT(OFFSET(G463,0,0,I463+1,1))))</f>
        <v>0.00737521847131349</v>
      </c>
      <c r="K463" s="0" t="n">
        <f aca="true">IF(ISERR(AVERAGE(OFFSET(G463,0,0,I463+1,1))),1,AVERAGE(OFFSET(G463,0,0,I463+1,1)))</f>
        <v>6.42703731428571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300476</v>
      </c>
      <c r="B464" s="0" t="n">
        <v>0.2631226</v>
      </c>
      <c r="C464" s="1" t="n">
        <v>0.08782001</v>
      </c>
      <c r="F464" s="0" t="n">
        <f aca="true">IF(OFFSET(B464,F463,0,1,1)=113,F463+3,F463)</f>
        <v>6</v>
      </c>
      <c r="G464" s="0" t="n">
        <f aca="true">IF(OFFSET(A464,$F464,0,1,1)=0,G463,OFFSET(A464,$F464,0,1,1))</f>
        <v>6.324036</v>
      </c>
      <c r="H464" s="0" t="n">
        <f aca="false">(G464=G465)</f>
        <v>0</v>
      </c>
      <c r="I464" s="0" t="n">
        <f aca="false">IF(H464,I465,I465+1)</f>
        <v>68</v>
      </c>
      <c r="J464" s="0" t="n">
        <f aca="true">IF(ISERR(STDEV(OFFSET(G464,0,0,I464+1,1))),1,STDEV(OFFSET(G464,0,0,I464+1,1))/SQRT(COUNT(OFFSET(G464,0,0,I464+1,1))))</f>
        <v>0.00731338739879947</v>
      </c>
      <c r="K464" s="0" t="n">
        <f aca="true">IF(ISERR(AVERAGE(OFFSET(G464,0,0,I464+1,1))),1,AVERAGE(OFFSET(G464,0,0,I464+1,1)))</f>
        <v>6.42859820289855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30365</v>
      </c>
      <c r="B465" s="0" t="n">
        <v>0.2638855</v>
      </c>
      <c r="C465" s="1" t="n">
        <v>0.08775122</v>
      </c>
      <c r="F465" s="0" t="n">
        <f aca="true">IF(OFFSET(B465,F464,0,1,1)=113,F464+3,F464)</f>
        <v>6</v>
      </c>
      <c r="G465" s="0" t="n">
        <f aca="true">IF(OFFSET(A465,$F465,0,1,1)=0,G464,OFFSET(A465,$F465,0,1,1))</f>
        <v>6.326294</v>
      </c>
      <c r="H465" s="0" t="n">
        <f aca="false">(G465=G466)</f>
        <v>0</v>
      </c>
      <c r="I465" s="0" t="n">
        <f aca="false">IF(H465,I466,I466+1)</f>
        <v>67</v>
      </c>
      <c r="J465" s="0" t="n">
        <f aca="true">IF(ISERR(STDEV(OFFSET(G465,0,0,I465+1,1))),1,STDEV(OFFSET(G465,0,0,I465+1,1))/SQRT(COUNT(OFFSET(G465,0,0,I465+1,1))))</f>
        <v>0.00725583781711247</v>
      </c>
      <c r="K465" s="0" t="n">
        <f aca="true">IF(ISERR(AVERAGE(OFFSET(G465,0,0,I465+1,1))),1,AVERAGE(OFFSET(G465,0,0,I465+1,1)))</f>
        <v>6.43013588235294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308533</v>
      </c>
      <c r="B466" s="0" t="n">
        <v>0.2641602</v>
      </c>
      <c r="C466" s="1" t="n">
        <v>0.08764876</v>
      </c>
      <c r="F466" s="0" t="n">
        <f aca="true">IF(OFFSET(B466,F465,0,1,1)=113,F465+3,F465)</f>
        <v>6</v>
      </c>
      <c r="G466" s="0" t="n">
        <f aca="true">IF(OFFSET(A466,$F466,0,1,1)=0,G465,OFFSET(A466,$F466,0,1,1))</f>
        <v>6.329407</v>
      </c>
      <c r="H466" s="0" t="n">
        <f aca="false">(G466=G467)</f>
        <v>0</v>
      </c>
      <c r="I466" s="0" t="n">
        <f aca="false">IF(H466,I467,I467+1)</f>
        <v>66</v>
      </c>
      <c r="J466" s="0" t="n">
        <f aca="true">IF(ISERR(STDEV(OFFSET(G466,0,0,I466+1,1))),1,STDEV(OFFSET(G466,0,0,I466+1,1))/SQRT(COUNT(OFFSET(G466,0,0,I466+1,1))))</f>
        <v>0.00719497293403693</v>
      </c>
      <c r="K466" s="0" t="n">
        <f aca="true">IF(ISERR(AVERAGE(OFFSET(G466,0,0,I466+1,1))),1,AVERAGE(OFFSET(G466,0,0,I466+1,1)))</f>
        <v>6.43168576119403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312134</v>
      </c>
      <c r="B467" s="0" t="n">
        <v>0.2640991</v>
      </c>
      <c r="C467" s="1" t="n">
        <v>0.08755378</v>
      </c>
      <c r="F467" s="0" t="n">
        <f aca="true">IF(OFFSET(B467,F466,0,1,1)=113,F466+3,F466)</f>
        <v>6</v>
      </c>
      <c r="G467" s="0" t="n">
        <f aca="true">IF(OFFSET(A467,$F467,0,1,1)=0,G466,OFFSET(A467,$F467,0,1,1))</f>
        <v>6.333252</v>
      </c>
      <c r="H467" s="0" t="n">
        <f aca="false">(G467=G468)</f>
        <v>0</v>
      </c>
      <c r="I467" s="0" t="n">
        <f aca="false">IF(H467,I468,I468+1)</f>
        <v>65</v>
      </c>
      <c r="J467" s="0" t="n">
        <f aca="true">IF(ISERR(STDEV(OFFSET(G467,0,0,I467+1,1))),1,STDEV(OFFSET(G467,0,0,I467+1,1))/SQRT(COUNT(OFFSET(G467,0,0,I467+1,1))))</f>
        <v>0.0071333786480641</v>
      </c>
      <c r="K467" s="0" t="n">
        <f aca="true">IF(ISERR(AVERAGE(OFFSET(G467,0,0,I467+1,1))),1,AVERAGE(OFFSET(G467,0,0,I467+1,1)))</f>
        <v>6.43323543939394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316345</v>
      </c>
      <c r="B468" s="0" t="n">
        <v>0.2652283</v>
      </c>
      <c r="C468" s="1" t="n">
        <v>0.08746125</v>
      </c>
      <c r="F468" s="0" t="n">
        <f aca="true">IF(OFFSET(B468,F467,0,1,1)=113,F467+3,F467)</f>
        <v>6</v>
      </c>
      <c r="G468" s="0" t="n">
        <f aca="true">IF(OFFSET(A468,$F468,0,1,1)=0,G467,OFFSET(A468,$F468,0,1,1))</f>
        <v>6.336304</v>
      </c>
      <c r="H468" s="0" t="n">
        <f aca="false">(G468=G469)</f>
        <v>0</v>
      </c>
      <c r="I468" s="0" t="n">
        <f aca="false">IF(H468,I469,I469+1)</f>
        <v>64</v>
      </c>
      <c r="J468" s="0" t="n">
        <f aca="true">IF(ISERR(STDEV(OFFSET(G468,0,0,I468+1,1))),1,STDEV(OFFSET(G468,0,0,I468+1,1))/SQRT(COUNT(OFFSET(G468,0,0,I468+1,1))))</f>
        <v>0.00707355850976526</v>
      </c>
      <c r="K468" s="0" t="n">
        <f aca="true">IF(ISERR(AVERAGE(OFFSET(G468,0,0,I468+1,1))),1,AVERAGE(OFFSET(G468,0,0,I468+1,1)))</f>
        <v>6.43477364615385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319336</v>
      </c>
      <c r="B469" s="0" t="n">
        <v>0.2657776</v>
      </c>
      <c r="C469" s="1" t="n">
        <v>0.08737371</v>
      </c>
      <c r="F469" s="0" t="n">
        <f aca="true">IF(OFFSET(B469,F468,0,1,1)=113,F468+3,F468)</f>
        <v>6</v>
      </c>
      <c r="G469" s="0" t="n">
        <f aca="true">IF(OFFSET(A469,$F469,0,1,1)=0,G468,OFFSET(A469,$F469,0,1,1))</f>
        <v>6.338947</v>
      </c>
      <c r="H469" s="0" t="n">
        <f aca="false">(G469=G470)</f>
        <v>0</v>
      </c>
      <c r="I469" s="0" t="n">
        <f aca="false">IF(H469,I470,I470+1)</f>
        <v>63</v>
      </c>
      <c r="J469" s="0" t="n">
        <f aca="true">IF(ISERR(STDEV(OFFSET(G469,0,0,I469+1,1))),1,STDEV(OFFSET(G469,0,0,I469+1,1))/SQRT(COUNT(OFFSET(G469,0,0,I469+1,1))))</f>
        <v>0.00701293414805469</v>
      </c>
      <c r="K469" s="0" t="n">
        <f aca="true">IF(ISERR(AVERAGE(OFFSET(G469,0,0,I469+1,1))),1,AVERAGE(OFFSET(G469,0,0,I469+1,1)))</f>
        <v>6.436312234375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324036</v>
      </c>
      <c r="B470" s="0" t="n">
        <v>0.2670288</v>
      </c>
      <c r="C470" s="1" t="n">
        <v>0.08727501</v>
      </c>
      <c r="F470" s="0" t="n">
        <f aca="true">IF(OFFSET(B470,F469,0,1,1)=113,F469+3,F469)</f>
        <v>6</v>
      </c>
      <c r="G470" s="0" t="n">
        <f aca="true">IF(OFFSET(A470,$F470,0,1,1)=0,G469,OFFSET(A470,$F470,0,1,1))</f>
        <v>6.341675</v>
      </c>
      <c r="H470" s="0" t="n">
        <f aca="false">(G470=G471)</f>
        <v>0</v>
      </c>
      <c r="I470" s="0" t="n">
        <f aca="false">IF(H470,I471,I471+1)</f>
        <v>62</v>
      </c>
      <c r="J470" s="0" t="n">
        <f aca="true">IF(ISERR(STDEV(OFFSET(G470,0,0,I470+1,1))),1,STDEV(OFFSET(G470,0,0,I470+1,1))/SQRT(COUNT(OFFSET(G470,0,0,I470+1,1))))</f>
        <v>0.00694997700329675</v>
      </c>
      <c r="K470" s="0" t="n">
        <f aca="true">IF(ISERR(AVERAGE(OFFSET(G470,0,0,I470+1,1))),1,AVERAGE(OFFSET(G470,0,0,I470+1,1)))</f>
        <v>6.43785771428571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326294</v>
      </c>
      <c r="B471" s="0" t="n">
        <v>0.2666626</v>
      </c>
      <c r="C471" s="1" t="n">
        <v>0.08720124</v>
      </c>
      <c r="F471" s="0" t="n">
        <f aca="true">IF(OFFSET(B471,F470,0,1,1)=113,F470+3,F470)</f>
        <v>6</v>
      </c>
      <c r="G471" s="0" t="n">
        <f aca="true">IF(OFFSET(A471,$F471,0,1,1)=0,G470,OFFSET(A471,$F471,0,1,1))</f>
        <v>6.342713</v>
      </c>
      <c r="H471" s="0" t="n">
        <f aca="false">(G471=G472)</f>
        <v>0</v>
      </c>
      <c r="I471" s="0" t="n">
        <f aca="false">IF(H471,I472,I472+1)</f>
        <v>61</v>
      </c>
      <c r="J471" s="0" t="n">
        <f aca="true">IF(ISERR(STDEV(OFFSET(G471,0,0,I471+1,1))),1,STDEV(OFFSET(G471,0,0,I471+1,1))/SQRT(COUNT(OFFSET(G471,0,0,I471+1,1))))</f>
        <v>0.00688478864955463</v>
      </c>
      <c r="K471" s="0" t="n">
        <f aca="true">IF(ISERR(AVERAGE(OFFSET(G471,0,0,I471+1,1))),1,AVERAGE(OFFSET(G471,0,0,I471+1,1)))</f>
        <v>6.4394090483871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329407</v>
      </c>
      <c r="B472" s="0" t="n">
        <v>0.2669068</v>
      </c>
      <c r="C472" s="1" t="n">
        <v>0.08711999</v>
      </c>
      <c r="F472" s="0" t="n">
        <f aca="true">IF(OFFSET(B472,F471,0,1,1)=113,F471+3,F471)</f>
        <v>6</v>
      </c>
      <c r="G472" s="0" t="n">
        <f aca="true">IF(OFFSET(A472,$F472,0,1,1)=0,G471,OFFSET(A472,$F472,0,1,1))</f>
        <v>6.344971</v>
      </c>
      <c r="H472" s="0" t="n">
        <f aca="false">(G472=G473)</f>
        <v>0</v>
      </c>
      <c r="I472" s="0" t="n">
        <f aca="false">IF(H472,I473,I473+1)</f>
        <v>60</v>
      </c>
      <c r="J472" s="0" t="n">
        <f aca="true">IF(ISERR(STDEV(OFFSET(G472,0,0,I472+1,1))),1,STDEV(OFFSET(G472,0,0,I472+1,1))/SQRT(COUNT(OFFSET(G472,0,0,I472+1,1))))</f>
        <v>0.00681056283144715</v>
      </c>
      <c r="K472" s="0" t="n">
        <f aca="true">IF(ISERR(AVERAGE(OFFSET(G472,0,0,I472+1,1))),1,AVERAGE(OFFSET(G472,0,0,I472+1,1)))</f>
        <v>6.4409942295082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333252</v>
      </c>
      <c r="B473" s="0" t="n">
        <v>0.2676697</v>
      </c>
      <c r="C473" s="1" t="n">
        <v>0.08705997</v>
      </c>
      <c r="F473" s="0" t="n">
        <f aca="true">IF(OFFSET(B473,F472,0,1,1)=113,F472+3,F472)</f>
        <v>6</v>
      </c>
      <c r="G473" s="0" t="n">
        <f aca="true">IF(OFFSET(A473,$F473,0,1,1)=0,G472,OFFSET(A473,$F473,0,1,1))</f>
        <v>6.347534</v>
      </c>
      <c r="H473" s="0" t="n">
        <f aca="false">(G473=G474)</f>
        <v>0</v>
      </c>
      <c r="I473" s="0" t="n">
        <f aca="false">IF(H473,I474,I474+1)</f>
        <v>59</v>
      </c>
      <c r="J473" s="0" t="n">
        <f aca="true">IF(ISERR(STDEV(OFFSET(G473,0,0,I473+1,1))),1,STDEV(OFFSET(G473,0,0,I473+1,1))/SQRT(COUNT(OFFSET(G473,0,0,I473+1,1))))</f>
        <v>0.00673112445396318</v>
      </c>
      <c r="K473" s="0" t="n">
        <f aca="true">IF(ISERR(AVERAGE(OFFSET(G473,0,0,I473+1,1))),1,AVERAGE(OFFSET(G473,0,0,I473+1,1)))</f>
        <v>6.44259461666667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336304</v>
      </c>
      <c r="B474" s="0" t="n">
        <v>0.2689209</v>
      </c>
      <c r="C474" s="1" t="n">
        <v>0.08698126</v>
      </c>
      <c r="F474" s="0" t="n">
        <f aca="true">IF(OFFSET(B474,F473,0,1,1)=113,F473+3,F473)</f>
        <v>6</v>
      </c>
      <c r="G474" s="0" t="n">
        <f aca="true">IF(OFFSET(A474,$F474,0,1,1)=0,G473,OFFSET(A474,$F474,0,1,1))</f>
        <v>6.350708</v>
      </c>
      <c r="H474" s="0" t="n">
        <f aca="false">(G474=G475)</f>
        <v>0</v>
      </c>
      <c r="I474" s="0" t="n">
        <f aca="false">IF(H474,I475,I475+1)</f>
        <v>58</v>
      </c>
      <c r="J474" s="0" t="n">
        <f aca="true">IF(ISERR(STDEV(OFFSET(G474,0,0,I474+1,1))),1,STDEV(OFFSET(G474,0,0,I474+1,1))/SQRT(COUNT(OFFSET(G474,0,0,I474+1,1))))</f>
        <v>0.00664717318615438</v>
      </c>
      <c r="K474" s="0" t="n">
        <f aca="true">IF(ISERR(AVERAGE(OFFSET(G474,0,0,I474+1,1))),1,AVERAGE(OFFSET(G474,0,0,I474+1,1)))</f>
        <v>6.44420581355932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338947</v>
      </c>
      <c r="B475" s="0" t="n">
        <v>0.2693135</v>
      </c>
      <c r="C475" s="1" t="n">
        <v>0.08691351</v>
      </c>
      <c r="F475" s="0" t="n">
        <f aca="true">IF(OFFSET(B475,F474,0,1,1)=113,F474+3,F474)</f>
        <v>6</v>
      </c>
      <c r="G475" s="0" t="n">
        <f aca="true">IF(OFFSET(A475,$F475,0,1,1)=0,G474,OFFSET(A475,$F475,0,1,1))</f>
        <v>6.354553</v>
      </c>
      <c r="H475" s="0" t="n">
        <f aca="false">(G475=G476)</f>
        <v>0</v>
      </c>
      <c r="I475" s="0" t="n">
        <f aca="false">IF(H475,I476,I476+1)</f>
        <v>57</v>
      </c>
      <c r="J475" s="0" t="n">
        <f aca="true">IF(ISERR(STDEV(OFFSET(G475,0,0,I475+1,1))),1,STDEV(OFFSET(G475,0,0,I475+1,1))/SQRT(COUNT(OFFSET(G475,0,0,I475+1,1))))</f>
        <v>0.0065609019048053</v>
      </c>
      <c r="K475" s="0" t="n">
        <f aca="true">IF(ISERR(AVERAGE(OFFSET(G475,0,0,I475+1,1))),1,AVERAGE(OFFSET(G475,0,0,I475+1,1)))</f>
        <v>6.44581784482759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341675</v>
      </c>
      <c r="B476" s="0" t="n">
        <v>0.2694397</v>
      </c>
      <c r="C476" s="1" t="n">
        <v>0.08684623</v>
      </c>
      <c r="F476" s="0" t="n">
        <f aca="true">IF(OFFSET(B476,F475,0,1,1)=113,F475+3,F475)</f>
        <v>6</v>
      </c>
      <c r="G476" s="0" t="n">
        <f aca="true">IF(OFFSET(A476,$F476,0,1,1)=0,G475,OFFSET(A476,$F476,0,1,1))</f>
        <v>6.358032</v>
      </c>
      <c r="H476" s="0" t="n">
        <f aca="false">(G476=G477)</f>
        <v>0</v>
      </c>
      <c r="I476" s="0" t="n">
        <f aca="false">IF(H476,I477,I477+1)</f>
        <v>56</v>
      </c>
      <c r="J476" s="0" t="n">
        <f aca="true">IF(ISERR(STDEV(OFFSET(G476,0,0,I476+1,1))),1,STDEV(OFFSET(G476,0,0,I476+1,1))/SQRT(COUNT(OFFSET(G476,0,0,I476+1,1))))</f>
        <v>0.00647515022128077</v>
      </c>
      <c r="K476" s="0" t="n">
        <f aca="true">IF(ISERR(AVERAGE(OFFSET(G476,0,0,I476+1,1))),1,AVERAGE(OFFSET(G476,0,0,I476+1,1)))</f>
        <v>6.44741898245614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342713</v>
      </c>
      <c r="B477" s="0" t="n">
        <v>0.2699585</v>
      </c>
      <c r="C477" s="1" t="n">
        <v>0.08677252</v>
      </c>
      <c r="F477" s="0" t="n">
        <f aca="true">IF(OFFSET(B477,F476,0,1,1)=113,F476+3,F476)</f>
        <v>6</v>
      </c>
      <c r="G477" s="0" t="n">
        <f aca="true">IF(OFFSET(A477,$F477,0,1,1)=0,G476,OFFSET(A477,$F477,0,1,1))</f>
        <v>6.361695</v>
      </c>
      <c r="H477" s="0" t="n">
        <f aca="false">(G477=G478)</f>
        <v>0</v>
      </c>
      <c r="I477" s="0" t="n">
        <f aca="false">IF(H477,I478,I478+1)</f>
        <v>55</v>
      </c>
      <c r="J477" s="0" t="n">
        <f aca="true">IF(ISERR(STDEV(OFFSET(G477,0,0,I477+1,1))),1,STDEV(OFFSET(G477,0,0,I477+1,1))/SQRT(COUNT(OFFSET(G477,0,0,I477+1,1))))</f>
        <v>0.00638840500215024</v>
      </c>
      <c r="K477" s="0" t="n">
        <f aca="true">IF(ISERR(AVERAGE(OFFSET(G477,0,0,I477+1,1))),1,AVERAGE(OFFSET(G477,0,0,I477+1,1)))</f>
        <v>6.44901517857143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344971</v>
      </c>
      <c r="B478" s="0" t="n">
        <v>0.2711182</v>
      </c>
      <c r="C478" s="1" t="n">
        <v>0.08672374</v>
      </c>
      <c r="F478" s="0" t="n">
        <f aca="true">IF(OFFSET(B478,F477,0,1,1)=113,F477+3,F477)</f>
        <v>6</v>
      </c>
      <c r="G478" s="0" t="n">
        <f aca="true">IF(OFFSET(A478,$F478,0,1,1)=0,G477,OFFSET(A478,$F478,0,1,1))</f>
        <v>6.364868</v>
      </c>
      <c r="H478" s="0" t="n">
        <f aca="false">(G478=G479)</f>
        <v>0</v>
      </c>
      <c r="I478" s="0" t="n">
        <f aca="false">IF(H478,I479,I479+1)</f>
        <v>54</v>
      </c>
      <c r="J478" s="0" t="n">
        <f aca="true">IF(ISERR(STDEV(OFFSET(G478,0,0,I478+1,1))),1,STDEV(OFFSET(G478,0,0,I478+1,1))/SQRT(COUNT(OFFSET(G478,0,0,I478+1,1))))</f>
        <v>0.00630153223663532</v>
      </c>
      <c r="K478" s="0" t="n">
        <f aca="true">IF(ISERR(AVERAGE(OFFSET(G478,0,0,I478+1,1))),1,AVERAGE(OFFSET(G478,0,0,I478+1,1)))</f>
        <v>6.45060281818182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347534</v>
      </c>
      <c r="B479" s="0" t="n">
        <v>0.2711182</v>
      </c>
      <c r="C479" s="1" t="n">
        <v>0.08665749</v>
      </c>
      <c r="F479" s="0" t="n">
        <f aca="true">IF(OFFSET(B479,F478,0,1,1)=113,F478+3,F478)</f>
        <v>6</v>
      </c>
      <c r="G479" s="0" t="n">
        <f aca="true">IF(OFFSET(A479,$F479,0,1,1)=0,G478,OFFSET(A479,$F479,0,1,1))</f>
        <v>6.369934</v>
      </c>
      <c r="H479" s="0" t="n">
        <f aca="false">(G479=G480)</f>
        <v>0</v>
      </c>
      <c r="I479" s="0" t="n">
        <f aca="false">IF(H479,I480,I480+1)</f>
        <v>53</v>
      </c>
      <c r="J479" s="0" t="n">
        <f aca="true">IF(ISERR(STDEV(OFFSET(G479,0,0,I479+1,1))),1,STDEV(OFFSET(G479,0,0,I479+1,1))/SQRT(COUNT(OFFSET(G479,0,0,I479+1,1))))</f>
        <v>0.00621223932454327</v>
      </c>
      <c r="K479" s="0" t="n">
        <f aca="true">IF(ISERR(AVERAGE(OFFSET(G479,0,0,I479+1,1))),1,AVERAGE(OFFSET(G479,0,0,I479+1,1)))</f>
        <v>6.4521905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350708</v>
      </c>
      <c r="B480" s="0" t="n">
        <v>0.2722473</v>
      </c>
      <c r="C480" s="0" t="n">
        <v>0.0865675</v>
      </c>
      <c r="F480" s="0" t="n">
        <f aca="true">IF(OFFSET(B480,F479,0,1,1)=113,F479+3,F479)</f>
        <v>6</v>
      </c>
      <c r="G480" s="0" t="n">
        <f aca="true">IF(OFFSET(A480,$F480,0,1,1)=0,G479,OFFSET(A480,$F480,0,1,1))</f>
        <v>6.372864</v>
      </c>
      <c r="H480" s="0" t="n">
        <f aca="false">(G480=G481)</f>
        <v>0</v>
      </c>
      <c r="I480" s="0" t="n">
        <f aca="false">IF(H480,I481,I481+1)</f>
        <v>52</v>
      </c>
      <c r="J480" s="0" t="n">
        <f aca="true">IF(ISERR(STDEV(OFFSET(G480,0,0,I480+1,1))),1,STDEV(OFFSET(G480,0,0,I480+1,1))/SQRT(COUNT(OFFSET(G480,0,0,I480+1,1))))</f>
        <v>0.00612983238521607</v>
      </c>
      <c r="K480" s="0" t="n">
        <f aca="true">IF(ISERR(AVERAGE(OFFSET(G480,0,0,I480+1,1))),1,AVERAGE(OFFSET(G480,0,0,I480+1,1)))</f>
        <v>6.45374250943396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354553</v>
      </c>
      <c r="B481" s="0" t="n">
        <v>0.2730713</v>
      </c>
      <c r="C481" s="1" t="n">
        <v>0.08651378</v>
      </c>
      <c r="F481" s="0" t="n">
        <f aca="true">IF(OFFSET(B481,F480,0,1,1)=113,F480+3,F480)</f>
        <v>6</v>
      </c>
      <c r="G481" s="0" t="n">
        <f aca="true">IF(OFFSET(A481,$F481,0,1,1)=0,G480,OFFSET(A481,$F481,0,1,1))</f>
        <v>6.377381</v>
      </c>
      <c r="H481" s="0" t="n">
        <f aca="false">(G481=G482)</f>
        <v>0</v>
      </c>
      <c r="I481" s="0" t="n">
        <f aca="false">IF(H481,I482,I482+1)</f>
        <v>51</v>
      </c>
      <c r="J481" s="0" t="n">
        <f aca="true">IF(ISERR(STDEV(OFFSET(G481,0,0,I481+1,1))),1,STDEV(OFFSET(G481,0,0,I481+1,1))/SQRT(COUNT(OFFSET(G481,0,0,I481+1,1))))</f>
        <v>0.0060443666621847</v>
      </c>
      <c r="K481" s="0" t="n">
        <f aca="true">IF(ISERR(AVERAGE(OFFSET(G481,0,0,I481+1,1))),1,AVERAGE(OFFSET(G481,0,0,I481+1,1)))</f>
        <v>6.45529786538462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358032</v>
      </c>
      <c r="B482" s="0" t="n">
        <v>0.2733765</v>
      </c>
      <c r="C482" s="1" t="n">
        <v>0.08641626</v>
      </c>
      <c r="F482" s="0" t="n">
        <f aca="true">IF(OFFSET(B482,F481,0,1,1)=113,F481+3,F481)</f>
        <v>6</v>
      </c>
      <c r="G482" s="0" t="n">
        <f aca="true">IF(OFFSET(A482,$F482,0,1,1)=0,G481,OFFSET(A482,$F482,0,1,1))</f>
        <v>6.379578</v>
      </c>
      <c r="H482" s="0" t="n">
        <f aca="false">(G482=G483)</f>
        <v>0</v>
      </c>
      <c r="I482" s="0" t="n">
        <f aca="false">IF(H482,I483,I483+1)</f>
        <v>50</v>
      </c>
      <c r="J482" s="0" t="n">
        <f aca="true">IF(ISERR(STDEV(OFFSET(G482,0,0,I482+1,1))),1,STDEV(OFFSET(G482,0,0,I482+1,1))/SQRT(COUNT(OFFSET(G482,0,0,I482+1,1))))</f>
        <v>0.00596391327594549</v>
      </c>
      <c r="K482" s="0" t="n">
        <f aca="true">IF(ISERR(AVERAGE(OFFSET(G482,0,0,I482+1,1))),1,AVERAGE(OFFSET(G482,0,0,I482+1,1)))</f>
        <v>6.45682564705882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361695</v>
      </c>
      <c r="B483" s="0" t="n">
        <v>0.2748108</v>
      </c>
      <c r="C483" s="1" t="n">
        <v>0.08632247</v>
      </c>
      <c r="F483" s="0" t="n">
        <f aca="true">IF(OFFSET(B483,F482,0,1,1)=113,F482+3,F482)</f>
        <v>6</v>
      </c>
      <c r="G483" s="0" t="n">
        <f aca="true">IF(OFFSET(A483,$F483,0,1,1)=0,G482,OFFSET(A483,$F483,0,1,1))</f>
        <v>6.383118</v>
      </c>
      <c r="H483" s="0" t="n">
        <f aca="false">(G483=G484)</f>
        <v>0</v>
      </c>
      <c r="I483" s="0" t="n">
        <f aca="false">IF(H483,I484,I484+1)</f>
        <v>49</v>
      </c>
      <c r="J483" s="0" t="n">
        <f aca="true">IF(ISERR(STDEV(OFFSET(G483,0,0,I483+1,1))),1,STDEV(OFFSET(G483,0,0,I483+1,1))/SQRT(COUNT(OFFSET(G483,0,0,I483+1,1))))</f>
        <v>0.00587671031223061</v>
      </c>
      <c r="K483" s="0" t="n">
        <f aca="true">IF(ISERR(AVERAGE(OFFSET(G483,0,0,I483+1,1))),1,AVERAGE(OFFSET(G483,0,0,I483+1,1)))</f>
        <v>6.4583706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364868</v>
      </c>
      <c r="B484" s="0" t="n">
        <v>0.2741699</v>
      </c>
      <c r="C484" s="1" t="n">
        <v>0.08623374</v>
      </c>
      <c r="F484" s="0" t="n">
        <f aca="true">IF(OFFSET(B484,F483,0,1,1)=113,F483+3,F483)</f>
        <v>6</v>
      </c>
      <c r="G484" s="0" t="n">
        <f aca="true">IF(OFFSET(A484,$F484,0,1,1)=0,G483,OFFSET(A484,$F484,0,1,1))</f>
        <v>6.387329</v>
      </c>
      <c r="H484" s="0" t="n">
        <f aca="false">(G484=G485)</f>
        <v>0</v>
      </c>
      <c r="I484" s="0" t="n">
        <f aca="false">IF(H484,I485,I485+1)</f>
        <v>48</v>
      </c>
      <c r="J484" s="0" t="n">
        <f aca="true">IF(ISERR(STDEV(OFFSET(G484,0,0,I484+1,1))),1,STDEV(OFFSET(G484,0,0,I484+1,1))/SQRT(COUNT(OFFSET(G484,0,0,I484+1,1))))</f>
        <v>0.00578946085842216</v>
      </c>
      <c r="K484" s="0" t="n">
        <f aca="true">IF(ISERR(AVERAGE(OFFSET(G484,0,0,I484+1,1))),1,AVERAGE(OFFSET(G484,0,0,I484+1,1)))</f>
        <v>6.45990636734694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369934</v>
      </c>
      <c r="B485" s="0" t="n">
        <v>0.2750549</v>
      </c>
      <c r="C485" s="1" t="n">
        <v>0.08613501</v>
      </c>
      <c r="F485" s="0" t="n">
        <f aca="true">IF(OFFSET(B485,F484,0,1,1)=113,F484+3,F484)</f>
        <v>6</v>
      </c>
      <c r="G485" s="0" t="n">
        <f aca="true">IF(OFFSET(A485,$F485,0,1,1)=0,G484,OFFSET(A485,$F485,0,1,1))</f>
        <v>6.390991</v>
      </c>
      <c r="H485" s="0" t="n">
        <f aca="false">(G485=G486)</f>
        <v>0</v>
      </c>
      <c r="I485" s="0" t="n">
        <f aca="false">IF(H485,I486,I486+1)</f>
        <v>47</v>
      </c>
      <c r="J485" s="0" t="n">
        <f aca="true">IF(ISERR(STDEV(OFFSET(G485,0,0,I485+1,1))),1,STDEV(OFFSET(G485,0,0,I485+1,1))/SQRT(COUNT(OFFSET(G485,0,0,I485+1,1))))</f>
        <v>0.00570619245092585</v>
      </c>
      <c r="K485" s="0" t="n">
        <f aca="true">IF(ISERR(AVERAGE(OFFSET(G485,0,0,I485+1,1))),1,AVERAGE(OFFSET(G485,0,0,I485+1,1)))</f>
        <v>6.46141839583333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372864</v>
      </c>
      <c r="B486" s="0" t="n">
        <v>0.2764282</v>
      </c>
      <c r="C486" s="1" t="n">
        <v>0.08602248</v>
      </c>
      <c r="F486" s="0" t="n">
        <f aca="true">IF(OFFSET(B486,F485,0,1,1)=113,F485+3,F485)</f>
        <v>6</v>
      </c>
      <c r="G486" s="0" t="n">
        <f aca="true">IF(OFFSET(A486,$F486,0,1,1)=0,G485,OFFSET(A486,$F486,0,1,1))</f>
        <v>6.394287</v>
      </c>
      <c r="H486" s="0" t="n">
        <f aca="false">(G486=G487)</f>
        <v>0</v>
      </c>
      <c r="I486" s="0" t="n">
        <f aca="false">IF(H486,I487,I487+1)</f>
        <v>46</v>
      </c>
      <c r="J486" s="0" t="n">
        <f aca="true">IF(ISERR(STDEV(OFFSET(G486,0,0,I486+1,1))),1,STDEV(OFFSET(G486,0,0,I486+1,1))/SQRT(COUNT(OFFSET(G486,0,0,I486+1,1))))</f>
        <v>0.00562435055582584</v>
      </c>
      <c r="K486" s="0" t="n">
        <f aca="true">IF(ISERR(AVERAGE(OFFSET(G486,0,0,I486+1,1))),1,AVERAGE(OFFSET(G486,0,0,I486+1,1)))</f>
        <v>6.46291685106383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377381</v>
      </c>
      <c r="B487" s="0" t="n">
        <v>0.2766113</v>
      </c>
      <c r="C487" s="1" t="n">
        <v>0.08594376</v>
      </c>
      <c r="F487" s="0" t="n">
        <f aca="true">IF(OFFSET(B487,F486,0,1,1)=113,F486+3,F486)</f>
        <v>6</v>
      </c>
      <c r="G487" s="0" t="n">
        <f aca="true">IF(OFFSET(A487,$F487,0,1,1)=0,G486,OFFSET(A487,$F487,0,1,1))</f>
        <v>6.397461</v>
      </c>
      <c r="H487" s="0" t="n">
        <f aca="false">(G487=G488)</f>
        <v>0</v>
      </c>
      <c r="I487" s="0" t="n">
        <f aca="false">IF(H487,I488,I488+1)</f>
        <v>45</v>
      </c>
      <c r="J487" s="0" t="n">
        <f aca="true">IF(ISERR(STDEV(OFFSET(G487,0,0,I487+1,1))),1,STDEV(OFFSET(G487,0,0,I487+1,1))/SQRT(COUNT(OFFSET(G487,0,0,I487+1,1))))</f>
        <v>0.00554205646737339</v>
      </c>
      <c r="K487" s="0" t="n">
        <f aca="true">IF(ISERR(AVERAGE(OFFSET(G487,0,0,I487+1,1))),1,AVERAGE(OFFSET(G487,0,0,I487+1,1)))</f>
        <v>6.46440880434783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379578</v>
      </c>
      <c r="B488" s="0" t="n">
        <v>0.2774658</v>
      </c>
      <c r="C488" s="1" t="n">
        <v>0.08585124</v>
      </c>
      <c r="F488" s="0" t="n">
        <f aca="true">IF(OFFSET(B488,F487,0,1,1)=113,F487+3,F487)</f>
        <v>6</v>
      </c>
      <c r="G488" s="0" t="n">
        <f aca="true">IF(OFFSET(A488,$F488,0,1,1)=0,G487,OFFSET(A488,$F488,0,1,1))</f>
        <v>6.401245</v>
      </c>
      <c r="H488" s="0" t="n">
        <f aca="false">(G488=G489)</f>
        <v>0</v>
      </c>
      <c r="I488" s="0" t="n">
        <f aca="false">IF(H488,I489,I489+1)</f>
        <v>44</v>
      </c>
      <c r="J488" s="0" t="n">
        <f aca="true">IF(ISERR(STDEV(OFFSET(G488,0,0,I488+1,1))),1,STDEV(OFFSET(G488,0,0,I488+1,1))/SQRT(COUNT(OFFSET(G488,0,0,I488+1,1))))</f>
        <v>0.00545862205441349</v>
      </c>
      <c r="K488" s="0" t="n">
        <f aca="true">IF(ISERR(AVERAGE(OFFSET(G488,0,0,I488+1,1))),1,AVERAGE(OFFSET(G488,0,0,I488+1,1)))</f>
        <v>6.46589653333333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383118</v>
      </c>
      <c r="B489" s="0" t="n">
        <v>0.2770081</v>
      </c>
      <c r="C489" s="1" t="n">
        <v>0.08574379</v>
      </c>
      <c r="F489" s="0" t="n">
        <f aca="true">IF(OFFSET(B489,F488,0,1,1)=113,F488+3,F488)</f>
        <v>6</v>
      </c>
      <c r="G489" s="0" t="n">
        <f aca="true">IF(OFFSET(A489,$F489,0,1,1)=0,G488,OFFSET(A489,$F489,0,1,1))</f>
        <v>6.405457</v>
      </c>
      <c r="H489" s="0" t="n">
        <f aca="false">(G489=G490)</f>
        <v>0</v>
      </c>
      <c r="I489" s="0" t="n">
        <f aca="false">IF(H489,I490,I490+1)</f>
        <v>43</v>
      </c>
      <c r="J489" s="0" t="n">
        <f aca="true">IF(ISERR(STDEV(OFFSET(G489,0,0,I489+1,1))),1,STDEV(OFFSET(G489,0,0,I489+1,1))/SQRT(COUNT(OFFSET(G489,0,0,I489+1,1))))</f>
        <v>0.00537801302946066</v>
      </c>
      <c r="K489" s="0" t="n">
        <f aca="true">IF(ISERR(AVERAGE(OFFSET(G489,0,0,I489+1,1))),1,AVERAGE(OFFSET(G489,0,0,I489+1,1)))</f>
        <v>6.46736588636364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387329</v>
      </c>
      <c r="B490" s="0" t="n">
        <v>0.2789307</v>
      </c>
      <c r="C490" s="1" t="n">
        <v>0.08566122</v>
      </c>
      <c r="F490" s="0" t="n">
        <f aca="true">IF(OFFSET(B490,F489,0,1,1)=113,F489+3,F489)</f>
        <v>6</v>
      </c>
      <c r="G490" s="0" t="n">
        <f aca="true">IF(OFFSET(A490,$F490,0,1,1)=0,G489,OFFSET(A490,$F490,0,1,1))</f>
        <v>6.407471</v>
      </c>
      <c r="H490" s="0" t="n">
        <f aca="false">(G490=G491)</f>
        <v>0</v>
      </c>
      <c r="I490" s="0" t="n">
        <f aca="false">IF(H490,I491,I491+1)</f>
        <v>42</v>
      </c>
      <c r="J490" s="0" t="n">
        <f aca="true">IF(ISERR(STDEV(OFFSET(G490,0,0,I490+1,1))),1,STDEV(OFFSET(G490,0,0,I490+1,1))/SQRT(COUNT(OFFSET(G490,0,0,I490+1,1))))</f>
        <v>0.005303654200892</v>
      </c>
      <c r="K490" s="0" t="n">
        <f aca="true">IF(ISERR(AVERAGE(OFFSET(G490,0,0,I490+1,1))),1,AVERAGE(OFFSET(G490,0,0,I490+1,1)))</f>
        <v>6.46880562790698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390991</v>
      </c>
      <c r="B491" s="0" t="n">
        <v>0.2795105</v>
      </c>
      <c r="C491" s="1" t="n">
        <v>0.08558501</v>
      </c>
      <c r="F491" s="0" t="n">
        <f aca="true">IF(OFFSET(B491,F490,0,1,1)=113,F490+3,F490)</f>
        <v>6</v>
      </c>
      <c r="G491" s="0" t="n">
        <f aca="true">IF(OFFSET(A491,$F491,0,1,1)=0,G490,OFFSET(A491,$F491,0,1,1))</f>
        <v>6.410645</v>
      </c>
      <c r="H491" s="0" t="n">
        <f aca="false">(G491=G492)</f>
        <v>0</v>
      </c>
      <c r="I491" s="0" t="n">
        <f aca="false">IF(H491,I492,I492+1)</f>
        <v>41</v>
      </c>
      <c r="J491" s="0" t="n">
        <f aca="true">IF(ISERR(STDEV(OFFSET(G491,0,0,I491+1,1))),1,STDEV(OFFSET(G491,0,0,I491+1,1))/SQRT(COUNT(OFFSET(G491,0,0,I491+1,1))))</f>
        <v>0.00522151651473892</v>
      </c>
      <c r="K491" s="0" t="n">
        <f aca="true">IF(ISERR(AVERAGE(OFFSET(G491,0,0,I491+1,1))),1,AVERAGE(OFFSET(G491,0,0,I491+1,1)))</f>
        <v>6.47026597619048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394287</v>
      </c>
      <c r="B492" s="0" t="n">
        <v>0.2807312</v>
      </c>
      <c r="C492" s="1" t="n">
        <v>0.08547124</v>
      </c>
      <c r="F492" s="0" t="n">
        <f aca="true">IF(OFFSET(B492,F491,0,1,1)=113,F491+3,F491)</f>
        <v>6</v>
      </c>
      <c r="G492" s="0" t="n">
        <f aca="true">IF(OFFSET(A492,$F492,0,1,1)=0,G491,OFFSET(A492,$F492,0,1,1))</f>
        <v>6.414063</v>
      </c>
      <c r="H492" s="0" t="n">
        <f aca="false">(G492=G493)</f>
        <v>0</v>
      </c>
      <c r="I492" s="0" t="n">
        <f aca="false">IF(H492,I493,I493+1)</f>
        <v>40</v>
      </c>
      <c r="J492" s="0" t="n">
        <f aca="true">IF(ISERR(STDEV(OFFSET(G492,0,0,I492+1,1))),1,STDEV(OFFSET(G492,0,0,I492+1,1))/SQRT(COUNT(OFFSET(G492,0,0,I492+1,1))))</f>
        <v>0.00513878439710721</v>
      </c>
      <c r="K492" s="0" t="n">
        <f aca="true">IF(ISERR(AVERAGE(OFFSET(G492,0,0,I492+1,1))),1,AVERAGE(OFFSET(G492,0,0,I492+1,1)))</f>
        <v>6.47172014634146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397461</v>
      </c>
      <c r="B493" s="0" t="n">
        <v>0.281189</v>
      </c>
      <c r="C493" s="1" t="n">
        <v>0.08538501</v>
      </c>
      <c r="F493" s="0" t="n">
        <f aca="true">IF(OFFSET(B493,F492,0,1,1)=113,F492+3,F492)</f>
        <v>6</v>
      </c>
      <c r="G493" s="0" t="n">
        <f aca="true">IF(OFFSET(A493,$F493,0,1,1)=0,G492,OFFSET(A493,$F493,0,1,1))</f>
        <v>6.416809</v>
      </c>
      <c r="H493" s="0" t="n">
        <f aca="false">(G493=G494)</f>
        <v>0</v>
      </c>
      <c r="I493" s="0" t="n">
        <f aca="false">IF(H493,I494,I494+1)</f>
        <v>39</v>
      </c>
      <c r="J493" s="0" t="n">
        <f aca="true">IF(ISERR(STDEV(OFFSET(G493,0,0,I493+1,1))),1,STDEV(OFFSET(G493,0,0,I493+1,1))/SQRT(COUNT(OFFSET(G493,0,0,I493+1,1))))</f>
        <v>0.00505737574747397</v>
      </c>
      <c r="K493" s="0" t="n">
        <f aca="true">IF(ISERR(AVERAGE(OFFSET(G493,0,0,I493+1,1))),1,AVERAGE(OFFSET(G493,0,0,I493+1,1)))</f>
        <v>6.473161575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401245</v>
      </c>
      <c r="B494" s="0" t="n">
        <v>0.2815247</v>
      </c>
      <c r="C494" s="1" t="n">
        <v>0.08529748</v>
      </c>
      <c r="F494" s="0" t="n">
        <f aca="true">IF(OFFSET(B494,F493,0,1,1)=113,F493+3,F493)</f>
        <v>6</v>
      </c>
      <c r="G494" s="0" t="n">
        <f aca="true">IF(OFFSET(A494,$F494,0,1,1)=0,G493,OFFSET(A494,$F494,0,1,1))</f>
        <v>6.420655</v>
      </c>
      <c r="H494" s="0" t="n">
        <f aca="false">(G494=G495)</f>
        <v>0</v>
      </c>
      <c r="I494" s="0" t="n">
        <f aca="false">IF(H494,I495,I495+1)</f>
        <v>38</v>
      </c>
      <c r="J494" s="0" t="n">
        <f aca="true">IF(ISERR(STDEV(OFFSET(G494,0,0,I494+1,1))),1,STDEV(OFFSET(G494,0,0,I494+1,1))/SQRT(COUNT(OFFSET(G494,0,0,I494+1,1))))</f>
        <v>0.00497247202590523</v>
      </c>
      <c r="K494" s="0" t="n">
        <f aca="true">IF(ISERR(AVERAGE(OFFSET(G494,0,0,I494+1,1))),1,AVERAGE(OFFSET(G494,0,0,I494+1,1)))</f>
        <v>6.47460651282051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405457</v>
      </c>
      <c r="B495" s="0" t="n">
        <v>0.28302</v>
      </c>
      <c r="C495" s="1" t="n">
        <v>0.08521001</v>
      </c>
      <c r="F495" s="0" t="n">
        <f aca="true">IF(OFFSET(B495,F494,0,1,1)=113,F494+3,F494)</f>
        <v>6</v>
      </c>
      <c r="G495" s="0" t="n">
        <f aca="true">IF(OFFSET(A495,$F495,0,1,1)=0,G494,OFFSET(A495,$F495,0,1,1))</f>
        <v>6.423706</v>
      </c>
      <c r="H495" s="0" t="n">
        <f aca="false">(G495=G496)</f>
        <v>0</v>
      </c>
      <c r="I495" s="0" t="n">
        <f aca="false">IF(H495,I496,I496+1)</f>
        <v>37</v>
      </c>
      <c r="J495" s="0" t="n">
        <f aca="true">IF(ISERR(STDEV(OFFSET(G495,0,0,I495+1,1))),1,STDEV(OFFSET(G495,0,0,I495+1,1))/SQRT(COUNT(OFFSET(G495,0,0,I495+1,1))))</f>
        <v>0.0048925723622575</v>
      </c>
      <c r="K495" s="0" t="n">
        <f aca="true">IF(ISERR(AVERAGE(OFFSET(G495,0,0,I495+1,1))),1,AVERAGE(OFFSET(G495,0,0,I495+1,1)))</f>
        <v>6.47602628947368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407471</v>
      </c>
      <c r="B496" s="0" t="n">
        <v>0.28302</v>
      </c>
      <c r="C496" s="1" t="n">
        <v>0.08512998</v>
      </c>
      <c r="F496" s="0" t="n">
        <f aca="true">IF(OFFSET(B496,F495,0,1,1)=113,F495+3,F495)</f>
        <v>6</v>
      </c>
      <c r="G496" s="0" t="n">
        <f aca="true">IF(OFFSET(A496,$F496,0,1,1)=0,G495,OFFSET(A496,$F496,0,1,1))</f>
        <v>6.426392</v>
      </c>
      <c r="H496" s="0" t="n">
        <f aca="false">(G496=G497)</f>
        <v>0</v>
      </c>
      <c r="I496" s="0" t="n">
        <f aca="false">IF(H496,I497,I497+1)</f>
        <v>36</v>
      </c>
      <c r="J496" s="0" t="n">
        <f aca="true">IF(ISERR(STDEV(OFFSET(G496,0,0,I496+1,1))),1,STDEV(OFFSET(G496,0,0,I496+1,1))/SQRT(COUNT(OFFSET(G496,0,0,I496+1,1))))</f>
        <v>0.00481211534217445</v>
      </c>
      <c r="K496" s="0" t="n">
        <f aca="true">IF(ISERR(AVERAGE(OFFSET(G496,0,0,I496+1,1))),1,AVERAGE(OFFSET(G496,0,0,I496+1,1)))</f>
        <v>6.47744035135135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410645</v>
      </c>
      <c r="B497" s="0" t="n">
        <v>0.2836304</v>
      </c>
      <c r="C497" s="1" t="n">
        <v>0.08504502</v>
      </c>
      <c r="F497" s="0" t="n">
        <f aca="true">IF(OFFSET(B497,F496,0,1,1)=113,F496+3,F496)</f>
        <v>6</v>
      </c>
      <c r="G497" s="0" t="n">
        <f aca="true">IF(OFFSET(A497,$F497,0,1,1)=0,G496,OFFSET(A497,$F497,0,1,1))</f>
        <v>6.429871</v>
      </c>
      <c r="H497" s="0" t="n">
        <f aca="false">(G497=G498)</f>
        <v>0</v>
      </c>
      <c r="I497" s="0" t="n">
        <f aca="false">IF(H497,I498,I498+1)</f>
        <v>35</v>
      </c>
      <c r="J497" s="0" t="n">
        <f aca="true">IF(ISERR(STDEV(OFFSET(G497,0,0,I497+1,1))),1,STDEV(OFFSET(G497,0,0,I497+1,1))/SQRT(COUNT(OFFSET(G497,0,0,I497+1,1))))</f>
        <v>0.0047280046783329</v>
      </c>
      <c r="K497" s="0" t="n">
        <f aca="true">IF(ISERR(AVERAGE(OFFSET(G497,0,0,I497+1,1))),1,AVERAGE(OFFSET(G497,0,0,I497+1,1)))</f>
        <v>6.47885836111111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414063</v>
      </c>
      <c r="B498" s="0" t="n">
        <v>0.284729</v>
      </c>
      <c r="C498" s="1" t="n">
        <v>0.08495748</v>
      </c>
      <c r="F498" s="0" t="n">
        <f aca="true">IF(OFFSET(B498,F497,0,1,1)=113,F497+3,F497)</f>
        <v>6</v>
      </c>
      <c r="G498" s="0" t="n">
        <f aca="true">IF(OFFSET(A498,$F498,0,1,1)=0,G497,OFFSET(A498,$F498,0,1,1))</f>
        <v>6.431885</v>
      </c>
      <c r="H498" s="0" t="n">
        <f aca="false">(G498=G499)</f>
        <v>0</v>
      </c>
      <c r="I498" s="0" t="n">
        <f aca="false">IF(H498,I499,I499+1)</f>
        <v>34</v>
      </c>
      <c r="J498" s="0" t="n">
        <f aca="true">IF(ISERR(STDEV(OFFSET(G498,0,0,I498+1,1))),1,STDEV(OFFSET(G498,0,0,I498+1,1))/SQRT(COUNT(OFFSET(G498,0,0,I498+1,1))))</f>
        <v>0.00464701489220805</v>
      </c>
      <c r="K498" s="0" t="n">
        <f aca="true">IF(ISERR(AVERAGE(OFFSET(G498,0,0,I498+1,1))),1,AVERAGE(OFFSET(G498,0,0,I498+1,1)))</f>
        <v>6.480258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416809</v>
      </c>
      <c r="B499" s="0" t="n">
        <v>0.285553</v>
      </c>
      <c r="C499" s="1" t="n">
        <v>0.08485628</v>
      </c>
      <c r="F499" s="0" t="n">
        <f aca="true">IF(OFFSET(B499,F498,0,1,1)=113,F498+3,F498)</f>
        <v>6</v>
      </c>
      <c r="G499" s="0" t="n">
        <f aca="true">IF(OFFSET(A499,$F499,0,1,1)=0,G498,OFFSET(A499,$F499,0,1,1))</f>
        <v>6.436646</v>
      </c>
      <c r="H499" s="0" t="n">
        <f aca="false">(G499=G500)</f>
        <v>0</v>
      </c>
      <c r="I499" s="0" t="n">
        <f aca="false">IF(H499,I500,I500+1)</f>
        <v>33</v>
      </c>
      <c r="J499" s="0" t="n">
        <f aca="true">IF(ISERR(STDEV(OFFSET(G499,0,0,I499+1,1))),1,STDEV(OFFSET(G499,0,0,I499+1,1))/SQRT(COUNT(OFFSET(G499,0,0,I499+1,1))))</f>
        <v>0.00455594852311702</v>
      </c>
      <c r="K499" s="0" t="n">
        <f aca="true">IF(ISERR(AVERAGE(OFFSET(G499,0,0,I499+1,1))),1,AVERAGE(OFFSET(G499,0,0,I499+1,1)))</f>
        <v>6.48168073529412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420655</v>
      </c>
      <c r="B500" s="0" t="n">
        <v>0.2859802</v>
      </c>
      <c r="C500" s="1" t="n">
        <v>0.08477251</v>
      </c>
      <c r="F500" s="0" t="n">
        <f aca="true">IF(OFFSET(B500,F499,0,1,1)=113,F499+3,F499)</f>
        <v>6</v>
      </c>
      <c r="G500" s="0" t="n">
        <f aca="true">IF(OFFSET(A500,$F500,0,1,1)=0,G499,OFFSET(A500,$F500,0,1,1))</f>
        <v>6.438782</v>
      </c>
      <c r="H500" s="0" t="n">
        <f aca="false">(G500=G501)</f>
        <v>0</v>
      </c>
      <c r="I500" s="0" t="n">
        <f aca="false">IF(H500,I501,I501+1)</f>
        <v>32</v>
      </c>
      <c r="J500" s="0" t="n">
        <f aca="true">IF(ISERR(STDEV(OFFSET(G500,0,0,I500+1,1))),1,STDEV(OFFSET(G500,0,0,I500+1,1))/SQRT(COUNT(OFFSET(G500,0,0,I500+1,1))))</f>
        <v>0.00448053392001342</v>
      </c>
      <c r="K500" s="0" t="n">
        <f aca="true">IF(ISERR(AVERAGE(OFFSET(G500,0,0,I500+1,1))),1,AVERAGE(OFFSET(G500,0,0,I500+1,1)))</f>
        <v>6.48304542424242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423706</v>
      </c>
      <c r="B501" s="0" t="n">
        <v>0.2862854</v>
      </c>
      <c r="C501" s="1" t="n">
        <v>0.08469127</v>
      </c>
      <c r="F501" s="0" t="n">
        <f aca="true">IF(OFFSET(B501,F500,0,1,1)=113,F500+3,F500)</f>
        <v>6</v>
      </c>
      <c r="G501" s="0" t="n">
        <f aca="true">IF(OFFSET(A501,$F501,0,1,1)=0,G500,OFFSET(A501,$F501,0,1,1))</f>
        <v>6.441712</v>
      </c>
      <c r="H501" s="0" t="n">
        <f aca="false">(G501=G502)</f>
        <v>0</v>
      </c>
      <c r="I501" s="0" t="n">
        <f aca="false">IF(H501,I502,I502+1)</f>
        <v>31</v>
      </c>
      <c r="J501" s="0" t="n">
        <f aca="true">IF(ISERR(STDEV(OFFSET(G501,0,0,I501+1,1))),1,STDEV(OFFSET(G501,0,0,I501+1,1))/SQRT(COUNT(OFFSET(G501,0,0,I501+1,1))))</f>
        <v>0.00439699737325623</v>
      </c>
      <c r="K501" s="0" t="n">
        <f aca="true">IF(ISERR(AVERAGE(OFFSET(G501,0,0,I501+1,1))),1,AVERAGE(OFFSET(G501,0,0,I501+1,1)))</f>
        <v>6.48442865625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426392</v>
      </c>
      <c r="B502" s="0" t="n">
        <v>0.2880249</v>
      </c>
      <c r="C502" s="1" t="n">
        <v>0.08461748</v>
      </c>
      <c r="F502" s="0" t="n">
        <f aca="true">IF(OFFSET(B502,F501,0,1,1)=113,F501+3,F501)</f>
        <v>6</v>
      </c>
      <c r="G502" s="0" t="n">
        <f aca="true">IF(OFFSET(A502,$F502,0,1,1)=0,G501,OFFSET(A502,$F502,0,1,1))</f>
        <v>6.445618</v>
      </c>
      <c r="H502" s="0" t="n">
        <f aca="false">(G502=G503)</f>
        <v>0</v>
      </c>
      <c r="I502" s="0" t="n">
        <f aca="false">IF(H502,I503,I503+1)</f>
        <v>30</v>
      </c>
      <c r="J502" s="0" t="n">
        <f aca="true">IF(ISERR(STDEV(OFFSET(G502,0,0,I502+1,1))),1,STDEV(OFFSET(G502,0,0,I502+1,1))/SQRT(COUNT(OFFSET(G502,0,0,I502+1,1))))</f>
        <v>0.00431244046757785</v>
      </c>
      <c r="K502" s="0" t="n">
        <f aca="true">IF(ISERR(AVERAGE(OFFSET(G502,0,0,I502+1,1))),1,AVERAGE(OFFSET(G502,0,0,I502+1,1)))</f>
        <v>6.48580661290323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429871</v>
      </c>
      <c r="B503" s="0" t="n">
        <v>0.2884522</v>
      </c>
      <c r="C503" s="1" t="n">
        <v>0.08453627</v>
      </c>
      <c r="F503" s="0" t="n">
        <f aca="true">IF(OFFSET(B503,F502,0,1,1)=113,F502+3,F502)</f>
        <v>6</v>
      </c>
      <c r="G503" s="0" t="n">
        <f aca="true">IF(OFFSET(A503,$F503,0,1,1)=0,G502,OFFSET(A503,$F503,0,1,1))</f>
        <v>6.44867</v>
      </c>
      <c r="H503" s="0" t="n">
        <f aca="false">(G503=G504)</f>
        <v>0</v>
      </c>
      <c r="I503" s="0" t="n">
        <f aca="false">IF(H503,I504,I504+1)</f>
        <v>29</v>
      </c>
      <c r="J503" s="0" t="n">
        <f aca="true">IF(ISERR(STDEV(OFFSET(G503,0,0,I503+1,1))),1,STDEV(OFFSET(G503,0,0,I503+1,1))/SQRT(COUNT(OFFSET(G503,0,0,I503+1,1))))</f>
        <v>0.00423808413359268</v>
      </c>
      <c r="K503" s="0" t="n">
        <f aca="true">IF(ISERR(AVERAGE(OFFSET(G503,0,0,I503+1,1))),1,AVERAGE(OFFSET(G503,0,0,I503+1,1)))</f>
        <v>6.48714623333333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431885</v>
      </c>
      <c r="B504" s="0" t="n">
        <v>0.2893372</v>
      </c>
      <c r="C504" s="0" t="n">
        <v>0.0844325</v>
      </c>
      <c r="F504" s="0" t="n">
        <f aca="true">IF(OFFSET(B504,F503,0,1,1)=113,F503+3,F503)</f>
        <v>6</v>
      </c>
      <c r="G504" s="0" t="n">
        <f aca="true">IF(OFFSET(A504,$F504,0,1,1)=0,G503,OFFSET(A504,$F504,0,1,1))</f>
        <v>6.450073</v>
      </c>
      <c r="H504" s="0" t="n">
        <f aca="false">(G504=G505)</f>
        <v>0</v>
      </c>
      <c r="I504" s="0" t="n">
        <f aca="false">IF(H504,I505,I505+1)</f>
        <v>28</v>
      </c>
      <c r="J504" s="0" t="n">
        <f aca="true">IF(ISERR(STDEV(OFFSET(G504,0,0,I504+1,1))),1,STDEV(OFFSET(G504,0,0,I504+1,1))/SQRT(COUNT(OFFSET(G504,0,0,I504+1,1))))</f>
        <v>0.00416632511963038</v>
      </c>
      <c r="K504" s="0" t="n">
        <f aca="true">IF(ISERR(AVERAGE(OFFSET(G504,0,0,I504+1,1))),1,AVERAGE(OFFSET(G504,0,0,I504+1,1)))</f>
        <v>6.488473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436646</v>
      </c>
      <c r="B505" s="0" t="n">
        <v>0.2896423</v>
      </c>
      <c r="C505" s="1" t="n">
        <v>0.08435129</v>
      </c>
      <c r="F505" s="0" t="n">
        <f aca="true">IF(OFFSET(B505,F504,0,1,1)=113,F504+3,F504)</f>
        <v>6</v>
      </c>
      <c r="G505" s="0" t="n">
        <f aca="true">IF(OFFSET(A505,$F505,0,1,1)=0,G504,OFFSET(A505,$F505,0,1,1))</f>
        <v>6.454773</v>
      </c>
      <c r="H505" s="0" t="n">
        <f aca="false">(G505=G506)</f>
        <v>0</v>
      </c>
      <c r="I505" s="0" t="n">
        <f aca="false">IF(H505,I506,I506+1)</f>
        <v>27</v>
      </c>
      <c r="J505" s="0" t="n">
        <f aca="true">IF(ISERR(STDEV(OFFSET(G505,0,0,I505+1,1))),1,STDEV(OFFSET(G505,0,0,I505+1,1))/SQRT(COUNT(OFFSET(G505,0,0,I505+1,1))))</f>
        <v>0.00407724494672949</v>
      </c>
      <c r="K505" s="0" t="n">
        <f aca="true">IF(ISERR(AVERAGE(OFFSET(G505,0,0,I505+1,1))),1,AVERAGE(OFFSET(G505,0,0,I505+1,1)))</f>
        <v>6.48984442857143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438782</v>
      </c>
      <c r="B506" s="0" t="n">
        <v>0.2913208</v>
      </c>
      <c r="C506" s="0" t="n">
        <v>0.0842825</v>
      </c>
      <c r="F506" s="0" t="n">
        <f aca="true">IF(OFFSET(B506,F505,0,1,1)=113,F505+3,F505)</f>
        <v>6</v>
      </c>
      <c r="G506" s="0" t="n">
        <f aca="true">IF(OFFSET(A506,$F506,0,1,1)=0,G505,OFFSET(A506,$F506,0,1,1))</f>
        <v>6.456055</v>
      </c>
      <c r="H506" s="0" t="n">
        <f aca="false">(G506=G507)</f>
        <v>0</v>
      </c>
      <c r="I506" s="0" t="n">
        <f aca="false">IF(H506,I507,I507+1)</f>
        <v>26</v>
      </c>
      <c r="J506" s="0" t="n">
        <f aca="true">IF(ISERR(STDEV(OFFSET(G506,0,0,I506+1,1))),1,STDEV(OFFSET(G506,0,0,I506+1,1))/SQRT(COUNT(OFFSET(G506,0,0,I506+1,1))))</f>
        <v>0.00401069216949952</v>
      </c>
      <c r="K506" s="0" t="n">
        <f aca="true">IF(ISERR(AVERAGE(OFFSET(G506,0,0,I506+1,1))),1,AVERAGE(OFFSET(G506,0,0,I506+1,1)))</f>
        <v>6.49114337037037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441712</v>
      </c>
      <c r="B507" s="0" t="n">
        <v>0.2917175</v>
      </c>
      <c r="C507" s="1" t="n">
        <v>0.08418627</v>
      </c>
      <c r="F507" s="0" t="n">
        <f aca="true">IF(OFFSET(B507,F506,0,1,1)=113,F506+3,F506)</f>
        <v>6</v>
      </c>
      <c r="G507" s="0" t="n">
        <f aca="true">IF(OFFSET(A507,$F507,0,1,1)=0,G506,OFFSET(A507,$F507,0,1,1))</f>
        <v>6.458863</v>
      </c>
      <c r="H507" s="0" t="n">
        <f aca="false">(G507=G508)</f>
        <v>0</v>
      </c>
      <c r="I507" s="0" t="n">
        <f aca="false">IF(H507,I508,I508+1)</f>
        <v>25</v>
      </c>
      <c r="J507" s="0" t="n">
        <f aca="true">IF(ISERR(STDEV(OFFSET(G507,0,0,I507+1,1))),1,STDEV(OFFSET(G507,0,0,I507+1,1))/SQRT(COUNT(OFFSET(G507,0,0,I507+1,1))))</f>
        <v>0.003924985083332</v>
      </c>
      <c r="K507" s="0" t="n">
        <f aca="true">IF(ISERR(AVERAGE(OFFSET(G507,0,0,I507+1,1))),1,AVERAGE(OFFSET(G507,0,0,I507+1,1)))</f>
        <v>6.49249292307692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445618</v>
      </c>
      <c r="B508" s="0" t="n">
        <v>0.2927551</v>
      </c>
      <c r="C508" s="1" t="n">
        <v>0.08410624</v>
      </c>
      <c r="F508" s="0" t="n">
        <f aca="true">IF(OFFSET(B508,F507,0,1,1)=113,F507+3,F507)</f>
        <v>6</v>
      </c>
      <c r="G508" s="0" t="n">
        <f aca="true">IF(OFFSET(A508,$F508,0,1,1)=0,G507,OFFSET(A508,$F508,0,1,1))</f>
        <v>6.461487</v>
      </c>
      <c r="H508" s="0" t="n">
        <f aca="false">(G508=G509)</f>
        <v>0</v>
      </c>
      <c r="I508" s="0" t="n">
        <f aca="false">IF(H508,I509,I509+1)</f>
        <v>24</v>
      </c>
      <c r="J508" s="0" t="n">
        <f aca="true">IF(ISERR(STDEV(OFFSET(G508,0,0,I508+1,1))),1,STDEV(OFFSET(G508,0,0,I508+1,1))/SQRT(COUNT(OFFSET(G508,0,0,I508+1,1))))</f>
        <v>0.003837831319604</v>
      </c>
      <c r="K508" s="0" t="n">
        <f aca="true">IF(ISERR(AVERAGE(OFFSET(G508,0,0,I508+1,1))),1,AVERAGE(OFFSET(G508,0,0,I508+1,1)))</f>
        <v>6.49383812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44867</v>
      </c>
      <c r="B509" s="0" t="n">
        <v>0.2917481</v>
      </c>
      <c r="C509" s="1" t="n">
        <v>0.08402754</v>
      </c>
      <c r="F509" s="0" t="n">
        <f aca="true">IF(OFFSET(B509,F508,0,1,1)=113,F508+3,F508)</f>
        <v>6</v>
      </c>
      <c r="G509" s="0" t="n">
        <f aca="true">IF(OFFSET(A509,$F509,0,1,1)=0,G508,OFFSET(A509,$F509,0,1,1))</f>
        <v>6.4646</v>
      </c>
      <c r="H509" s="0" t="n">
        <f aca="false">(G509=G510)</f>
        <v>0</v>
      </c>
      <c r="I509" s="0" t="n">
        <f aca="false">IF(H509,I510,I510+1)</f>
        <v>23</v>
      </c>
      <c r="J509" s="0" t="n">
        <f aca="true">IF(ISERR(STDEV(OFFSET(G509,0,0,I509+1,1))),1,STDEV(OFFSET(G509,0,0,I509+1,1))/SQRT(COUNT(OFFSET(G509,0,0,I509+1,1))))</f>
        <v>0.0037462944140383</v>
      </c>
      <c r="K509" s="0" t="n">
        <f aca="true">IF(ISERR(AVERAGE(OFFSET(G509,0,0,I509+1,1))),1,AVERAGE(OFFSET(G509,0,0,I509+1,1)))</f>
        <v>6.49518608333333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450073</v>
      </c>
      <c r="B510" s="0" t="n">
        <v>0.2944031</v>
      </c>
      <c r="C510" s="1" t="n">
        <v>0.08392249</v>
      </c>
      <c r="F510" s="0" t="n">
        <f aca="true">IF(OFFSET(B510,F509,0,1,1)=113,F509+3,F509)</f>
        <v>6</v>
      </c>
      <c r="G510" s="0" t="n">
        <f aca="true">IF(OFFSET(A510,$F510,0,1,1)=0,G509,OFFSET(A510,$F510,0,1,1))</f>
        <v>6.467896</v>
      </c>
      <c r="H510" s="0" t="n">
        <f aca="false">(G510=G511)</f>
        <v>0</v>
      </c>
      <c r="I510" s="0" t="n">
        <f aca="false">IF(H510,I511,I511+1)</f>
        <v>22</v>
      </c>
      <c r="J510" s="0" t="n">
        <f aca="true">IF(ISERR(STDEV(OFFSET(G510,0,0,I510+1,1))),1,STDEV(OFFSET(G510,0,0,I510+1,1))/SQRT(COUNT(OFFSET(G510,0,0,I510+1,1))))</f>
        <v>0.00365805831933288</v>
      </c>
      <c r="K510" s="0" t="n">
        <f aca="true">IF(ISERR(AVERAGE(OFFSET(G510,0,0,I510+1,1))),1,AVERAGE(OFFSET(G510,0,0,I510+1,1)))</f>
        <v>6.49651591304348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454773</v>
      </c>
      <c r="B511" s="0" t="n">
        <v>0.2945252</v>
      </c>
      <c r="C511" s="1" t="n">
        <v>0.08385499</v>
      </c>
      <c r="F511" s="0" t="n">
        <f aca="true">IF(OFFSET(B511,F510,0,1,1)=113,F510+3,F510)</f>
        <v>6</v>
      </c>
      <c r="G511" s="0" t="n">
        <f aca="true">IF(OFFSET(A511,$F511,0,1,1)=0,G510,OFFSET(A511,$F511,0,1,1))</f>
        <v>6.469666</v>
      </c>
      <c r="H511" s="0" t="n">
        <f aca="false">(G511=G512)</f>
        <v>0</v>
      </c>
      <c r="I511" s="0" t="n">
        <f aca="false">IF(H511,I512,I512+1)</f>
        <v>21</v>
      </c>
      <c r="J511" s="0" t="n">
        <f aca="true">IF(ISERR(STDEV(OFFSET(G511,0,0,I511+1,1))),1,STDEV(OFFSET(G511,0,0,I511+1,1))/SQRT(COUNT(OFFSET(G511,0,0,I511+1,1))))</f>
        <v>0.00357802711826389</v>
      </c>
      <c r="K511" s="0" t="n">
        <f aca="true">IF(ISERR(AVERAGE(OFFSET(G511,0,0,I511+1,1))),1,AVERAGE(OFFSET(G511,0,0,I511+1,1)))</f>
        <v>6.49781681818182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456055</v>
      </c>
      <c r="B512" s="0" t="n">
        <v>0.2965393</v>
      </c>
      <c r="C512" s="1" t="n">
        <v>0.08376376</v>
      </c>
      <c r="F512" s="0" t="n">
        <f aca="true">IF(OFFSET(B512,F511,0,1,1)=113,F511+3,F511)</f>
        <v>6</v>
      </c>
      <c r="G512" s="0" t="n">
        <f aca="true">IF(OFFSET(A512,$F512,0,1,1)=0,G511,OFFSET(A512,$F512,0,1,1))</f>
        <v>6.473511</v>
      </c>
      <c r="H512" s="0" t="n">
        <f aca="false">(G512=G513)</f>
        <v>0</v>
      </c>
      <c r="I512" s="0" t="n">
        <f aca="false">IF(H512,I513,I513+1)</f>
        <v>20</v>
      </c>
      <c r="J512" s="0" t="n">
        <f aca="true">IF(ISERR(STDEV(OFFSET(G512,0,0,I512+1,1))),1,STDEV(OFFSET(G512,0,0,I512+1,1))/SQRT(COUNT(OFFSET(G512,0,0,I512+1,1))))</f>
        <v>0.00347934288427415</v>
      </c>
      <c r="K512" s="0" t="n">
        <f aca="true">IF(ISERR(AVERAGE(OFFSET(G512,0,0,I512+1,1))),1,AVERAGE(OFFSET(G512,0,0,I512+1,1)))</f>
        <v>6.49915733333333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458863</v>
      </c>
      <c r="B513" s="0" t="n">
        <v>0.2962036</v>
      </c>
      <c r="C513" s="1" t="n">
        <v>0.08368375</v>
      </c>
      <c r="F513" s="0" t="n">
        <f aca="true">IF(OFFSET(B513,F512,0,1,1)=113,F512+3,F512)</f>
        <v>6</v>
      </c>
      <c r="G513" s="0" t="n">
        <f aca="true">IF(OFFSET(A513,$F513,0,1,1)=0,G512,OFFSET(A513,$F513,0,1,1))</f>
        <v>6.476074</v>
      </c>
      <c r="H513" s="0" t="n">
        <f aca="false">(G513=G514)</f>
        <v>0</v>
      </c>
      <c r="I513" s="0" t="n">
        <f aca="false">IF(H513,I514,I514+1)</f>
        <v>19</v>
      </c>
      <c r="J513" s="0" t="n">
        <f aca="true">IF(ISERR(STDEV(OFFSET(G513,0,0,I513+1,1))),1,STDEV(OFFSET(G513,0,0,I513+1,1))/SQRT(COUNT(OFFSET(G513,0,0,I513+1,1))))</f>
        <v>0.00340039710008838</v>
      </c>
      <c r="K513" s="0" t="n">
        <f aca="true">IF(ISERR(AVERAGE(OFFSET(G513,0,0,I513+1,1))),1,AVERAGE(OFFSET(G513,0,0,I513+1,1)))</f>
        <v>6.50043965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461487</v>
      </c>
      <c r="B514" s="0" t="n">
        <v>0.29776</v>
      </c>
      <c r="C514" s="1" t="n">
        <v>0.08359376</v>
      </c>
      <c r="F514" s="0" t="n">
        <f aca="true">IF(OFFSET(B514,F513,0,1,1)=113,F513+3,F513)</f>
        <v>6</v>
      </c>
      <c r="G514" s="0" t="n">
        <f aca="true">IF(OFFSET(A514,$F514,0,1,1)=0,G513,OFFSET(A514,$F514,0,1,1))</f>
        <v>6.47815</v>
      </c>
      <c r="H514" s="0" t="n">
        <f aca="false">(G514=G515)</f>
        <v>0</v>
      </c>
      <c r="I514" s="0" t="n">
        <f aca="false">IF(H514,I515,I515+1)</f>
        <v>18</v>
      </c>
      <c r="J514" s="0" t="n">
        <f aca="true">IF(ISERR(STDEV(OFFSET(G514,0,0,I514+1,1))),1,STDEV(OFFSET(G514,0,0,I514+1,1))/SQRT(COUNT(OFFSET(G514,0,0,I514+1,1))))</f>
        <v>0.00331966262154735</v>
      </c>
      <c r="K514" s="0" t="n">
        <f aca="true">IF(ISERR(AVERAGE(OFFSET(G514,0,0,I514+1,1))),1,AVERAGE(OFFSET(G514,0,0,I514+1,1)))</f>
        <v>6.50172205263158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4646</v>
      </c>
      <c r="B515" s="0" t="n">
        <v>0.2980347</v>
      </c>
      <c r="C515" s="1" t="n">
        <v>0.08352248</v>
      </c>
      <c r="F515" s="0" t="n">
        <f aca="true">IF(OFFSET(B515,F514,0,1,1)=113,F514+3,F514)</f>
        <v>6</v>
      </c>
      <c r="G515" s="0" t="n">
        <f aca="true">IF(OFFSET(A515,$F515,0,1,1)=0,G514,OFFSET(A515,$F515,0,1,1))</f>
        <v>6.480591</v>
      </c>
      <c r="H515" s="0" t="n">
        <f aca="false">(G515=G516)</f>
        <v>0</v>
      </c>
      <c r="I515" s="0" t="n">
        <f aca="false">IF(H515,I516,I516+1)</f>
        <v>17</v>
      </c>
      <c r="J515" s="0" t="n">
        <f aca="true">IF(ISERR(STDEV(OFFSET(G515,0,0,I515+1,1))),1,STDEV(OFFSET(G515,0,0,I515+1,1))/SQRT(COUNT(OFFSET(G515,0,0,I515+1,1))))</f>
        <v>0.00322489501591181</v>
      </c>
      <c r="K515" s="0" t="n">
        <f aca="true">IF(ISERR(AVERAGE(OFFSET(G515,0,0,I515+1,1))),1,AVERAGE(OFFSET(G515,0,0,I515+1,1)))</f>
        <v>6.50303161111111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467896</v>
      </c>
      <c r="B516" s="0" t="n">
        <v>0.2995606</v>
      </c>
      <c r="C516" s="1" t="n">
        <v>0.08342625</v>
      </c>
      <c r="F516" s="0" t="n">
        <f aca="true">IF(OFFSET(B516,F515,0,1,1)=113,F515+3,F515)</f>
        <v>6</v>
      </c>
      <c r="G516" s="0" t="n">
        <f aca="true">IF(OFFSET(A516,$F516,0,1,1)=0,G515,OFFSET(A516,$F516,0,1,1))</f>
        <v>6.483155</v>
      </c>
      <c r="H516" s="0" t="n">
        <f aca="false">(G516=G517)</f>
        <v>0</v>
      </c>
      <c r="I516" s="0" t="n">
        <f aca="false">IF(H516,I517,I517+1)</f>
        <v>16</v>
      </c>
      <c r="J516" s="0" t="n">
        <f aca="true">IF(ISERR(STDEV(OFFSET(G516,0,0,I516+1,1))),1,STDEV(OFFSET(G516,0,0,I516+1,1))/SQRT(COUNT(OFFSET(G516,0,0,I516+1,1))))</f>
        <v>0.00312083876232814</v>
      </c>
      <c r="K516" s="0" t="n">
        <f aca="true">IF(ISERR(AVERAGE(OFFSET(G516,0,0,I516+1,1))),1,AVERAGE(OFFSET(G516,0,0,I516+1,1)))</f>
        <v>6.50435164705882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469666</v>
      </c>
      <c r="B517" s="0" t="n">
        <v>0.3002319</v>
      </c>
      <c r="C517" s="1" t="n">
        <v>0.08335248</v>
      </c>
      <c r="F517" s="0" t="n">
        <f aca="true">IF(OFFSET(B517,F516,0,1,1)=113,F516+3,F516)</f>
        <v>6</v>
      </c>
      <c r="G517" s="0" t="n">
        <f aca="true">IF(OFFSET(A517,$F517,0,1,1)=0,G516,OFFSET(A517,$F517,0,1,1))</f>
        <v>6.486634</v>
      </c>
      <c r="H517" s="0" t="n">
        <f aca="false">(G517=G518)</f>
        <v>0</v>
      </c>
      <c r="I517" s="0" t="n">
        <f aca="false">IF(H517,I518,I518+1)</f>
        <v>15</v>
      </c>
      <c r="J517" s="0" t="n">
        <f aca="true">IF(ISERR(STDEV(OFFSET(G517,0,0,I517+1,1))),1,STDEV(OFFSET(G517,0,0,I517+1,1))/SQRT(COUNT(OFFSET(G517,0,0,I517+1,1))))</f>
        <v>0.00300818442194063</v>
      </c>
      <c r="K517" s="0" t="n">
        <f aca="true">IF(ISERR(AVERAGE(OFFSET(G517,0,0,I517+1,1))),1,AVERAGE(OFFSET(G517,0,0,I517+1,1)))</f>
        <v>6.5056764375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473511</v>
      </c>
      <c r="B518" s="0" t="n">
        <v>0.3005676</v>
      </c>
      <c r="C518" s="1" t="n">
        <v>0.08326753</v>
      </c>
      <c r="F518" s="0" t="n">
        <f aca="true">IF(OFFSET(B518,F517,0,1,1)=113,F517+3,F517)</f>
        <v>6</v>
      </c>
      <c r="G518" s="0" t="n">
        <f aca="true">IF(OFFSET(A518,$F518,0,1,1)=0,G517,OFFSET(A518,$F518,0,1,1))</f>
        <v>6.489868</v>
      </c>
      <c r="H518" s="0" t="n">
        <f aca="false">(G518=G519)</f>
        <v>0</v>
      </c>
      <c r="I518" s="0" t="n">
        <f aca="false">IF(H518,I519,I519+1)</f>
        <v>14</v>
      </c>
      <c r="J518" s="0" t="n">
        <f aca="true">IF(ISERR(STDEV(OFFSET(G518,0,0,I518+1,1))),1,STDEV(OFFSET(G518,0,0,I518+1,1))/SQRT(COUNT(OFFSET(G518,0,0,I518+1,1))))</f>
        <v>0.00291548650104536</v>
      </c>
      <c r="K518" s="0" t="n">
        <f aca="true">IF(ISERR(AVERAGE(OFFSET(G518,0,0,I518+1,1))),1,AVERAGE(OFFSET(G518,0,0,I518+1,1)))</f>
        <v>6.50694593333333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476074</v>
      </c>
      <c r="B519" s="0" t="n">
        <v>0.3016968</v>
      </c>
      <c r="C519" s="1" t="n">
        <v>0.08319996</v>
      </c>
      <c r="F519" s="0" t="n">
        <f aca="true">IF(OFFSET(B519,F518,0,1,1)=113,F518+3,F518)</f>
        <v>6</v>
      </c>
      <c r="G519" s="0" t="n">
        <f aca="true">IF(OFFSET(A519,$F519,0,1,1)=0,G518,OFFSET(A519,$F519,0,1,1))</f>
        <v>6.491638</v>
      </c>
      <c r="H519" s="0" t="n">
        <f aca="false">(G519=G520)</f>
        <v>0</v>
      </c>
      <c r="I519" s="0" t="n">
        <f aca="false">IF(H519,I520,I520+1)</f>
        <v>13</v>
      </c>
      <c r="J519" s="0" t="n">
        <f aca="true">IF(ISERR(STDEV(OFFSET(G519,0,0,I519+1,1))),1,STDEV(OFFSET(G519,0,0,I519+1,1))/SQRT(COUNT(OFFSET(G519,0,0,I519+1,1))))</f>
        <v>0.00284443215364466</v>
      </c>
      <c r="K519" s="0" t="n">
        <f aca="true">IF(ISERR(AVERAGE(OFFSET(G519,0,0,I519+1,1))),1,AVERAGE(OFFSET(G519,0,0,I519+1,1)))</f>
        <v>6.50816578571429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47815</v>
      </c>
      <c r="B520" s="0" t="n">
        <v>0.3026123</v>
      </c>
      <c r="C520" s="0" t="n">
        <v>0.0831175</v>
      </c>
      <c r="F520" s="0" t="n">
        <f aca="true">IF(OFFSET(B520,F519,0,1,1)=113,F519+3,F519)</f>
        <v>6</v>
      </c>
      <c r="G520" s="0" t="n">
        <f aca="true">IF(OFFSET(A520,$F520,0,1,1)=0,G519,OFFSET(A520,$F520,0,1,1))</f>
        <v>6.493714</v>
      </c>
      <c r="H520" s="0" t="n">
        <f aca="false">(G520=G521)</f>
        <v>0</v>
      </c>
      <c r="I520" s="0" t="n">
        <f aca="false">IF(H520,I521,I521+1)</f>
        <v>12</v>
      </c>
      <c r="J520" s="0" t="n">
        <f aca="true">IF(ISERR(STDEV(OFFSET(G520,0,0,I520+1,1))),1,STDEV(OFFSET(G520,0,0,I520+1,1))/SQRT(COUNT(OFFSET(G520,0,0,I520+1,1))))</f>
        <v>0.00274836076749105</v>
      </c>
      <c r="K520" s="0" t="n">
        <f aca="true">IF(ISERR(AVERAGE(OFFSET(G520,0,0,I520+1,1))),1,AVERAGE(OFFSET(G520,0,0,I520+1,1)))</f>
        <v>6.50943715384615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480591</v>
      </c>
      <c r="B521" s="0" t="n">
        <v>0.3033753</v>
      </c>
      <c r="C521" s="1" t="n">
        <v>0.08303626</v>
      </c>
      <c r="F521" s="0" t="n">
        <f aca="true">IF(OFFSET(B521,F520,0,1,1)=113,F520+3,F520)</f>
        <v>6</v>
      </c>
      <c r="G521" s="0" t="n">
        <f aca="true">IF(OFFSET(A521,$F521,0,1,1)=0,G520,OFFSET(A521,$F521,0,1,1))</f>
        <v>6.496216</v>
      </c>
      <c r="H521" s="0" t="n">
        <f aca="false">(G521=G522)</f>
        <v>0</v>
      </c>
      <c r="I521" s="0" t="n">
        <f aca="false">IF(H521,I522,I522+1)</f>
        <v>11</v>
      </c>
      <c r="J521" s="0" t="n">
        <f aca="true">IF(ISERR(STDEV(OFFSET(G521,0,0,I521+1,1))),1,STDEV(OFFSET(G521,0,0,I521+1,1))/SQRT(COUNT(OFFSET(G521,0,0,I521+1,1))))</f>
        <v>0.00262638841624862</v>
      </c>
      <c r="K521" s="0" t="n">
        <f aca="true">IF(ISERR(AVERAGE(OFFSET(G521,0,0,I521+1,1))),1,AVERAGE(OFFSET(G521,0,0,I521+1,1)))</f>
        <v>6.51074741666667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483155</v>
      </c>
      <c r="B522" s="0" t="n">
        <v>0.3034668</v>
      </c>
      <c r="C522" s="1" t="n">
        <v>0.08294126</v>
      </c>
      <c r="F522" s="0" t="n">
        <f aca="true">IF(OFFSET(B522,F521,0,1,1)=113,F521+3,F521)</f>
        <v>6</v>
      </c>
      <c r="G522" s="0" t="n">
        <f aca="true">IF(OFFSET(A522,$F522,0,1,1)=0,G521,OFFSET(A522,$F522,0,1,1))</f>
        <v>6.499512</v>
      </c>
      <c r="H522" s="0" t="n">
        <f aca="false">(G522=G523)</f>
        <v>0</v>
      </c>
      <c r="I522" s="0" t="n">
        <f aca="false">IF(H522,I523,I523+1)</f>
        <v>10</v>
      </c>
      <c r="J522" s="0" t="n">
        <f aca="true">IF(ISERR(STDEV(OFFSET(G522,0,0,I522+1,1))),1,STDEV(OFFSET(G522,0,0,I522+1,1))/SQRT(COUNT(OFFSET(G522,0,0,I522+1,1))))</f>
        <v>0.00248663025859801</v>
      </c>
      <c r="K522" s="0" t="n">
        <f aca="true">IF(ISERR(AVERAGE(OFFSET(G522,0,0,I522+1,1))),1,AVERAGE(OFFSET(G522,0,0,I522+1,1)))</f>
        <v>6.51206845454545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486634</v>
      </c>
      <c r="B523" s="0" t="n">
        <v>0.3045349</v>
      </c>
      <c r="C523" s="1" t="n">
        <v>0.08285625</v>
      </c>
      <c r="F523" s="0" t="n">
        <f aca="true">IF(OFFSET(B523,F522,0,1,1)=113,F522+3,F522)</f>
        <v>6</v>
      </c>
      <c r="G523" s="0" t="n">
        <f aca="true">IF(OFFSET(A523,$F523,0,1,1)=0,G522,OFFSET(A523,$F523,0,1,1))</f>
        <v>6.501465</v>
      </c>
      <c r="H523" s="0" t="n">
        <f aca="false">(G523=G524)</f>
        <v>0</v>
      </c>
      <c r="I523" s="0" t="n">
        <f aca="false">IF(H523,I524,I524+1)</f>
        <v>9</v>
      </c>
      <c r="J523" s="0" t="n">
        <f aca="true">IF(ISERR(STDEV(OFFSET(G523,0,0,I523+1,1))),1,STDEV(OFFSET(G523,0,0,I523+1,1))/SQRT(COUNT(OFFSET(G523,0,0,I523+1,1))))</f>
        <v>0.00237284475050519</v>
      </c>
      <c r="K523" s="0" t="n">
        <f aca="true">IF(ISERR(AVERAGE(OFFSET(G523,0,0,I523+1,1))),1,AVERAGE(OFFSET(G523,0,0,I523+1,1)))</f>
        <v>6.5133241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489868</v>
      </c>
      <c r="B524" s="0" t="n">
        <v>0.3054505</v>
      </c>
      <c r="C524" s="1" t="n">
        <v>0.08279626</v>
      </c>
      <c r="F524" s="0" t="n">
        <f aca="true">IF(OFFSET(B524,F523,0,1,1)=113,F523+3,F523)</f>
        <v>6</v>
      </c>
      <c r="G524" s="0" t="n">
        <f aca="true">IF(OFFSET(A524,$F524,0,1,1)=0,G523,OFFSET(A524,$F524,0,1,1))</f>
        <v>6.504822</v>
      </c>
      <c r="H524" s="0" t="n">
        <f aca="false">(G524=G525)</f>
        <v>0</v>
      </c>
      <c r="I524" s="0" t="n">
        <f aca="false">IF(H524,I525,I525+1)</f>
        <v>8</v>
      </c>
      <c r="J524" s="0" t="n">
        <f aca="true">IF(ISERR(STDEV(OFFSET(G524,0,0,I524+1,1))),1,STDEV(OFFSET(G524,0,0,I524+1,1))/SQRT(COUNT(OFFSET(G524,0,0,I524+1,1))))</f>
        <v>0.00220627442874593</v>
      </c>
      <c r="K524" s="0" t="n">
        <f aca="true">IF(ISERR(AVERAGE(OFFSET(G524,0,0,I524+1,1))),1,AVERAGE(OFFSET(G524,0,0,I524+1,1)))</f>
        <v>6.51464177777778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491638</v>
      </c>
      <c r="B525" s="0" t="n">
        <v>0.3063965</v>
      </c>
      <c r="C525" s="0" t="n">
        <v>0.0827025</v>
      </c>
      <c r="F525" s="0" t="n">
        <f aca="true">IF(OFFSET(B525,F524,0,1,1)=113,F524+3,F524)</f>
        <v>6</v>
      </c>
      <c r="G525" s="0" t="n">
        <f aca="true">IF(OFFSET(A525,$F525,0,1,1)=0,G524,OFFSET(A525,$F525,0,1,1))</f>
        <v>6.506897</v>
      </c>
      <c r="H525" s="0" t="n">
        <f aca="false">(G525=G526)</f>
        <v>0</v>
      </c>
      <c r="I525" s="0" t="n">
        <f aca="false">IF(H525,I526,I526+1)</f>
        <v>7</v>
      </c>
      <c r="J525" s="0" t="n">
        <f aca="true">IF(ISERR(STDEV(OFFSET(G525,0,0,I525+1,1))),1,STDEV(OFFSET(G525,0,0,I525+1,1))/SQRT(COUNT(OFFSET(G525,0,0,I525+1,1))))</f>
        <v>0.00207875749934215</v>
      </c>
      <c r="K525" s="0" t="n">
        <f aca="true">IF(ISERR(AVERAGE(OFFSET(G525,0,0,I525+1,1))),1,AVERAGE(OFFSET(G525,0,0,I525+1,1)))</f>
        <v>6.51586925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493714</v>
      </c>
      <c r="B526" s="0" t="n">
        <v>0.3074341</v>
      </c>
      <c r="C526" s="1" t="n">
        <v>0.08263626</v>
      </c>
      <c r="F526" s="0" t="n">
        <f aca="true">IF(OFFSET(B526,F525,0,1,1)=113,F525+3,F525)</f>
        <v>6</v>
      </c>
      <c r="G526" s="0" t="n">
        <f aca="true">IF(OFFSET(A526,$F526,0,1,1)=0,G525,OFFSET(A526,$F526,0,1,1))</f>
        <v>6.509949</v>
      </c>
      <c r="H526" s="0" t="n">
        <f aca="false">(G526=G527)</f>
        <v>0</v>
      </c>
      <c r="I526" s="0" t="n">
        <f aca="false">IF(H526,I527,I527+1)</f>
        <v>6</v>
      </c>
      <c r="J526" s="0" t="n">
        <f aca="true">IF(ISERR(STDEV(OFFSET(G526,0,0,I526+1,1))),1,STDEV(OFFSET(G526,0,0,I526+1,1))/SQRT(COUNT(OFFSET(G526,0,0,I526+1,1))))</f>
        <v>0.00188974413737993</v>
      </c>
      <c r="K526" s="0" t="n">
        <f aca="true">IF(ISERR(AVERAGE(OFFSET(G526,0,0,I526+1,1))),1,AVERAGE(OFFSET(G526,0,0,I526+1,1)))</f>
        <v>6.517151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496216</v>
      </c>
      <c r="B527" s="0" t="n">
        <v>0.3083801</v>
      </c>
      <c r="C527" s="1" t="n">
        <v>0.08253376</v>
      </c>
      <c r="F527" s="0" t="n">
        <f aca="true">IF(OFFSET(B527,F526,0,1,1)=113,F526+3,F526)</f>
        <v>6</v>
      </c>
      <c r="G527" s="0" t="n">
        <f aca="true">IF(OFFSET(A527,$F527,0,1,1)=0,G526,OFFSET(A527,$F527,0,1,1))</f>
        <v>6.513245</v>
      </c>
      <c r="H527" s="0" t="n">
        <f aca="false">(G527=G528)</f>
        <v>0</v>
      </c>
      <c r="I527" s="0" t="n">
        <f aca="false">IF(H527,I528,I528+1)</f>
        <v>5</v>
      </c>
      <c r="J527" s="0" t="n">
        <f aca="true">IF(ISERR(STDEV(OFFSET(G527,0,0,I527+1,1))),1,STDEV(OFFSET(G527,0,0,I527+1,1))/SQRT(COUNT(OFFSET(G527,0,0,I527+1,1))))</f>
        <v>0.00172698173444621</v>
      </c>
      <c r="K527" s="0" t="n">
        <f aca="true">IF(ISERR(AVERAGE(OFFSET(G527,0,0,I527+1,1))),1,AVERAGE(OFFSET(G527,0,0,I527+1,1)))</f>
        <v>6.51835133333333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499512</v>
      </c>
      <c r="B528" s="0" t="n">
        <v>0.3094177</v>
      </c>
      <c r="C528" s="1" t="n">
        <v>0.08245875</v>
      </c>
      <c r="F528" s="0" t="n">
        <f aca="true">IF(OFFSET(B528,F527,0,1,1)=113,F527+3,F527)</f>
        <v>6</v>
      </c>
      <c r="G528" s="0" t="n">
        <f aca="true">IF(OFFSET(A528,$F528,0,1,1)=0,G527,OFFSET(A528,$F528,0,1,1))</f>
        <v>6.514221</v>
      </c>
      <c r="H528" s="0" t="n">
        <f aca="false">(G528=G529)</f>
        <v>0</v>
      </c>
      <c r="I528" s="0" t="n">
        <f aca="false">IF(H528,I529,I529+1)</f>
        <v>4</v>
      </c>
      <c r="J528" s="0" t="n">
        <f aca="true">IF(ISERR(STDEV(OFFSET(G528,0,0,I528+1,1))),1,STDEV(OFFSET(G528,0,0,I528+1,1))/SQRT(COUNT(OFFSET(G528,0,0,I528+1,1))))</f>
        <v>0.00170564370839863</v>
      </c>
      <c r="K528" s="0" t="n">
        <f aca="true">IF(ISERR(AVERAGE(OFFSET(G528,0,0,I528+1,1))),1,AVERAGE(OFFSET(G528,0,0,I528+1,1)))</f>
        <v>6.5193726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501465</v>
      </c>
      <c r="B529" s="0" t="n">
        <v>0.3113098</v>
      </c>
      <c r="C529" s="0" t="n">
        <v>0.0823825</v>
      </c>
      <c r="F529" s="0" t="n">
        <f aca="true">IF(OFFSET(B529,F528,0,1,1)=113,F528+3,F528)</f>
        <v>6</v>
      </c>
      <c r="G529" s="0" t="n">
        <f aca="true">IF(OFFSET(A529,$F529,0,1,1)=0,G528,OFFSET(A529,$F529,0,1,1))</f>
        <v>6.517456</v>
      </c>
      <c r="H529" s="0" t="n">
        <f aca="false">(G529=G530)</f>
        <v>0</v>
      </c>
      <c r="I529" s="0" t="n">
        <f aca="false">IF(H529,I530,I530+1)</f>
        <v>3</v>
      </c>
      <c r="J529" s="0" t="n">
        <f aca="true">IF(ISERR(STDEV(OFFSET(G529,0,0,I529+1,1))),1,STDEV(OFFSET(G529,0,0,I529+1,1))/SQRT(COUNT(OFFSET(G529,0,0,I529+1,1))))</f>
        <v>0.00144368397395913</v>
      </c>
      <c r="K529" s="0" t="n">
        <f aca="true">IF(ISERR(AVERAGE(OFFSET(G529,0,0,I529+1,1))),1,AVERAGE(OFFSET(G529,0,0,I529+1,1)))</f>
        <v>6.5206605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504822</v>
      </c>
      <c r="B530" s="0" t="n">
        <v>0.3115235</v>
      </c>
      <c r="C530" s="1" t="n">
        <v>0.08230625</v>
      </c>
      <c r="F530" s="0" t="n">
        <f aca="true">IF(OFFSET(B530,F529,0,1,1)=113,F529+3,F529)</f>
        <v>6</v>
      </c>
      <c r="G530" s="0" t="n">
        <f aca="true">IF(OFFSET(A530,$F530,0,1,1)=0,G529,OFFSET(A530,$F530,0,1,1))</f>
        <v>6.519165</v>
      </c>
      <c r="H530" s="0" t="n">
        <f aca="false">(G530=G531)</f>
        <v>0</v>
      </c>
      <c r="I530" s="0" t="n">
        <f aca="false">IF(H530,I531,I531+1)</f>
        <v>2</v>
      </c>
      <c r="J530" s="0" t="n">
        <f aca="true">IF(ISERR(STDEV(OFFSET(G530,0,0,I530+1,1))),1,STDEV(OFFSET(G530,0,0,I530+1,1))/SQRT(COUNT(OFFSET(G530,0,0,I530+1,1))))</f>
        <v>0.00137349436758129</v>
      </c>
      <c r="K530" s="0" t="n">
        <f aca="true">IF(ISERR(AVERAGE(OFFSET(G530,0,0,I530+1,1))),1,AVERAGE(OFFSET(G530,0,0,I530+1,1)))</f>
        <v>6.52172866666667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506897</v>
      </c>
      <c r="B531" s="0" t="n">
        <v>0.3123779</v>
      </c>
      <c r="C531" s="1" t="n">
        <v>0.08222751</v>
      </c>
      <c r="F531" s="0" t="n">
        <f aca="true">IF(OFFSET(B531,F530,0,1,1)=113,F530+3,F530)</f>
        <v>6</v>
      </c>
      <c r="G531" s="0" t="n">
        <f aca="true">IF(OFFSET(A531,$F531,0,1,1)=0,G530,OFFSET(A531,$F531,0,1,1))</f>
        <v>6.522156</v>
      </c>
      <c r="H531" s="0" t="n">
        <f aca="false">(G531=G532)</f>
        <v>0</v>
      </c>
      <c r="I531" s="0" t="n">
        <f aca="false">IF(H531,I532,I532+1)</f>
        <v>1</v>
      </c>
      <c r="J531" s="0" t="n">
        <f aca="true">IF(ISERR(STDEV(OFFSET(G531,0,0,I531+1,1))),1,STDEV(OFFSET(G531,0,0,I531+1,1))/SQRT(COUNT(OFFSET(G531,0,0,I531+1,1))))</f>
        <v>0.00085449999999998</v>
      </c>
      <c r="K531" s="0" t="n">
        <f aca="true">IF(ISERR(AVERAGE(OFFSET(G531,0,0,I531+1,1))),1,AVERAGE(OFFSET(G531,0,0,I531+1,1)))</f>
        <v>6.5230105</v>
      </c>
      <c r="L531" s="0" t="n">
        <f aca="false">IF(J531=MIN(J$12:J$2099),1,0)</f>
        <v>1</v>
      </c>
    </row>
    <row r="532" customFormat="false" ht="13" hidden="false" customHeight="false" outlineLevel="0" collapsed="false">
      <c r="A532" s="0" t="n">
        <v>6.509949</v>
      </c>
      <c r="B532" s="0" t="n">
        <v>0.3138733</v>
      </c>
      <c r="C532" s="1" t="n">
        <v>0.08212998</v>
      </c>
      <c r="F532" s="0" t="n">
        <f aca="true">IF(OFFSET(B532,F531,0,1,1)=113,F531+3,F531)</f>
        <v>6</v>
      </c>
      <c r="G532" s="0" t="n">
        <f aca="true">IF(OFFSET(A532,$F532,0,1,1)=0,G531,OFFSET(A532,$F532,0,1,1))</f>
        <v>6.523865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523865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513245</v>
      </c>
      <c r="B533" s="0" t="n">
        <v>0.3144531</v>
      </c>
      <c r="C533" s="1" t="n">
        <v>0.08204001</v>
      </c>
      <c r="F533" s="0" t="n">
        <f aca="true">IF(OFFSET(B533,F532,0,1,1)=113,F532+3,F532)</f>
        <v>6</v>
      </c>
      <c r="G533" s="0" t="n">
        <f aca="true">IF(OFFSET(A533,$F533,0,1,1)=0,G532,OFFSET(A533,$F533,0,1,1))</f>
        <v>6.523865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523865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514221</v>
      </c>
      <c r="B534" s="0" t="n">
        <v>0.3152771</v>
      </c>
      <c r="C534" s="1" t="n">
        <v>0.08199125</v>
      </c>
      <c r="F534" s="0" t="n">
        <f aca="true">IF(OFFSET(B534,F533,0,1,1)=113,F533+3,F533)</f>
        <v>6</v>
      </c>
      <c r="G534" s="0" t="n">
        <f aca="true">IF(OFFSET(A534,$F534,0,1,1)=0,G533,OFFSET(A534,$F534,0,1,1))</f>
        <v>6.523865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523865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517456</v>
      </c>
      <c r="B535" s="0" t="n">
        <v>0.3161316</v>
      </c>
      <c r="C535" s="1" t="n">
        <v>0.08190378</v>
      </c>
      <c r="F535" s="0" t="n">
        <f aca="true">IF(OFFSET(B535,F534,0,1,1)=113,F534+3,F534)</f>
        <v>6</v>
      </c>
      <c r="G535" s="0" t="n">
        <f aca="true">IF(OFFSET(A535,$F535,0,1,1)=0,G534,OFFSET(A535,$F535,0,1,1))</f>
        <v>6.523865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523865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519165</v>
      </c>
      <c r="B536" s="0" t="n">
        <v>0.3172913</v>
      </c>
      <c r="C536" s="1" t="n">
        <v>0.08181625</v>
      </c>
      <c r="F536" s="0" t="n">
        <f aca="true">IF(OFFSET(B536,F535,0,1,1)=113,F535+3,F535)</f>
        <v>6</v>
      </c>
      <c r="G536" s="0" t="n">
        <f aca="true">IF(OFFSET(A536,$F536,0,1,1)=0,G535,OFFSET(A536,$F536,0,1,1))</f>
        <v>6.523865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523865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522156</v>
      </c>
      <c r="B537" s="0" t="n">
        <v>0.3171692</v>
      </c>
      <c r="C537" s="1" t="n">
        <v>0.08172252</v>
      </c>
      <c r="F537" s="0" t="n">
        <f aca="true">IF(OFFSET(B537,F536,0,1,1)=113,F536+3,F536)</f>
        <v>6</v>
      </c>
      <c r="G537" s="0" t="n">
        <f aca="true">IF(OFFSET(A537,$F537,0,1,1)=0,G536,OFFSET(A537,$F537,0,1,1))</f>
        <v>6.523865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523865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523865</v>
      </c>
      <c r="B538" s="0" t="n">
        <v>0.3190613</v>
      </c>
      <c r="C538" s="1" t="n">
        <v>0.08166375</v>
      </c>
      <c r="F538" s="0" t="n">
        <f aca="true">IF(OFFSET(B538,F537,0,1,1)=113,F537+3,F537)</f>
        <v>6</v>
      </c>
      <c r="G538" s="0" t="n">
        <f aca="true">IF(OFFSET(A538,$F538,0,1,1)=0,G537,OFFSET(A538,$F538,0,1,1))</f>
        <v>6.523865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523865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523865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523865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523865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523865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523865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523865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523865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523865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523865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523865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523865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523865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523865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523865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523865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523865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523865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523865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523865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523865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523865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523865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523865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523865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523865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523865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523865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523865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523865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523865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523865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523865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523865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523865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523865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523865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523865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523865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523865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523865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523865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523865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523865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523865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523865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523865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523865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523865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523865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523865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523865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523865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523865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523865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523865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523865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523865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523865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523865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523865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523865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523865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523865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523865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523865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523865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523865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523865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523865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523865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523865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523865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523865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523865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523865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523865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523865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523865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523865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523865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523865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523865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523865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523865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523865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523865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523865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523865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523865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523865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523865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523865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523865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523865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523865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523865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523865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523865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523865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523865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523865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523865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523865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523865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523865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523865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523865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523865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523865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523865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523865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523865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523865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523865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523865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523865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523865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523865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523865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523865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523865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523865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523865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523865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523865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523865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523865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523865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523865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523865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523865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523865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523865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523865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523865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523865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523865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523865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523865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523865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523865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523865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523865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523865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523865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523865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523865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523865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523865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523865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523865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523865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523865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523865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523865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523865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523865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523865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523865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523865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523865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523865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523865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523865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523865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523865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523865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523865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523865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523865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523865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523865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523865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523865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523865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523865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523865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523865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523865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523865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523865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523865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523865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523865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523865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523865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523865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523865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523865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523865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523865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523865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523865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523865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523865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523865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523865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523865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523865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523865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523865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523865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523865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523865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523865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523865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523865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523865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523865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523865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523865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523865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523865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523865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523865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523865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523865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523865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523865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523865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523865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523865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523865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523865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523865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523865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523865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523865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523865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523865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523865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523865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523865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523865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523865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523865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523865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523865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523865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523865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523865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523865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523865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523865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523865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523865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523865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523865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523865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523865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523865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523865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523865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523865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523865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523865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523865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523865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523865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523865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523865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523865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523865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523865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523865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523865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523865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523865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523865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523865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523865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523865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523865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523865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523865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523865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523865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523865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523865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523865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523865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523865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523865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523865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523865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523865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523865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523865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523865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523865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523865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523865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523865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523865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523865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523865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523865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523865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523865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523865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523865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523865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523865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523865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523865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523865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523865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523865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523865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523865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523865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523865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523865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523865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523865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523865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523865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523865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523865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523865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523865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523865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523865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523865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523865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523865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523865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523865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523865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523865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523865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523865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523865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523865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523865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523865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523865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523865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523865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523865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523865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523865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523865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523865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523865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523865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523865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523865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523865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523865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523865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523865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523865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523865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523865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523865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523865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523865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523865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523865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523865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523865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523865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523865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523865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523865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523865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523865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523865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523865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523865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523865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523865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523865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523865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523865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523865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523865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523865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523865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523865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523865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523865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523865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523865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523865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523865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523865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523865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523865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523865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523865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52386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523865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52386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523865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52386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523865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52386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523865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52386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523865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52386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523865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52386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523865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52386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523865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52386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523865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52386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523865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52386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523865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52386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523865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52386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523865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52386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523865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52386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523865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52386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523865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52386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523865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52386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523865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52386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523865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52386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523865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52386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523865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52386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523865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52386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523865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52386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523865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52386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523865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52386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523865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52386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523865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52386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523865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52386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523865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52386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523865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52386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523865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52386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523865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52386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523865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52386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523865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52386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523865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52386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523865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52386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523865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52386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523865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52386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523865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52386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523865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52386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523865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52386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523865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52386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523865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52386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523865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52386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523865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52386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523865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52386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523865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52386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523865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52386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523865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52386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523865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52386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523865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52386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523865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52386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523865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52386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523865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52386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523865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52386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523865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52386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523865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52386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523865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52386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523865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52386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523865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52386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523865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52386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523865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52386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523865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52386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523865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52386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523865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52386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523865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52386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523865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52386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523865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52386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523865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52386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523865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52386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523865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52386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523865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52386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523865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52386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523865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52386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523865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52386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523865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52386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523865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52386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523865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52386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523865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52386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523865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52386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523865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52386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523865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52386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523865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52386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523865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52386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523865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52386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523865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52386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523865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52386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523865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52386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523865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52386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523865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52386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523865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52386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523865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52386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523865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52386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523865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52386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523865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52386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523865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52386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523865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52386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523865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52386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523865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52386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523865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52386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523865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52386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523865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52386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523865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52386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523865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52386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523865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52386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523865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52386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523865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52386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523865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52386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523865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52386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523865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52386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523865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52386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523865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52386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523865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52386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523865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52386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523865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52386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523865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52386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523865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52386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523865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52386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523865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52386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523865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52386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523865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52386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523865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52386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523865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52386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523865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52386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523865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52386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523865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52386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523865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52386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523865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52386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523865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52386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523865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52386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523865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52386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523865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52386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523865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52386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523865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52386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523865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52386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523865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52386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523865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52386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523865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52386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523865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52386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523865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52386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523865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52386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523865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52386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523865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52386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523865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52386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523865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52386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523865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52386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523865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52386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523865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52386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523865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52386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523865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52386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523865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52386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523865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52386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523865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52386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523865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52386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523865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52386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523865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52386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523865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52386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523865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52386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523865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52386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523865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52386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523865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52386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523865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52386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523865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52386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523865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52386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523865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52386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523865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52386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523865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52386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523865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52386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523865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52386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523865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52386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523865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52386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523865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52386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523865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52386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523865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52386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523865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52386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523865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52386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523865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52386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523865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52386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523865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52386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523865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52386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523865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52386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523865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52386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523865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52386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523865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52386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523865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52386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523865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52386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523865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52386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523865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52386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523865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52386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523865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52386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523865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52386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523865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52386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523865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52386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523865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52386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523865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52386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523865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52386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523865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52386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523865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52386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523865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52386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523865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52386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523865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52386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523865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52386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523865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52386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523865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52386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523865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52386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523865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52386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523865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52386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523865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52386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523865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52386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523865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52386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523865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52386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523865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52386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523865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52386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523865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52386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523865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52386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523865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52386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523865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52386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523865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52386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523865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52386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523865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52386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523865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52386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523865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52386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523865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52386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523865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52386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523865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52386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523865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52386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523865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52386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523865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52386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523865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52386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523865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52386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523865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52386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523865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52386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523865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52386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523865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52386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523865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52386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523865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52386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523865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52386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523865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52386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523865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52386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523865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52386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523865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52386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523865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52386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523865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52386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523865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52386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523865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52386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523865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52386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523865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52386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523865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52386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523865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52386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523865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52386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523865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52386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523865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52386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523865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52386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523865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52386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523865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52386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523865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52386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523865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52386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523865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52386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523865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52386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523865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52386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523865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52386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523865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52386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523865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52386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523865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52386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523865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52386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523865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52386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523865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52386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523865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52386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523865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52386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523865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52386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523865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52386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523865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52386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523865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52386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523865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52386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523865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52386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523865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52386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523865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52386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523865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52386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523865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52386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523865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52386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523865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52386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523865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52386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523865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52386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523865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52386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523865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52386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523865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52386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523865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52386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523865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52386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523865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52386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523865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52386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523865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52386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523865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52386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523865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52386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523865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52386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523865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52386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523865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52386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523865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52386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523865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52386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523865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52386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523865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52386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523865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52386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523865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52386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523865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52386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523865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52386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523865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52386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523865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52386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523865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52386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523865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52386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523865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52386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523865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52386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523865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52386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523865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52386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523865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52386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523865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52386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523865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52386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523865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52386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523865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52386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523865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52386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523865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52386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523865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52386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523865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52386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523865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52386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523865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52386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523865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52386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523865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52386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523865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52386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523865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52386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523865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52386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523865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52386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523865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52386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523865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52386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523865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52386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523865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52386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523865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52386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523865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52386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523865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52386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523865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52386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523865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52386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523865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52386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523865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52386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523865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52386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523865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52386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523865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52386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523865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52386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523865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52386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523865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52386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523865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52386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523865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52386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523865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52386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523865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52386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523865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52386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523865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52386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523865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52386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523865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52386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523865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52386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523865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52386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523865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52386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523865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52386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523865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52386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523865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52386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523865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52386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523865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52386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523865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52386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523865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52386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523865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52386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523865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52386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523865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52386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523865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52386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523865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52386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523865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52386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523865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52386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523865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52386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523865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52386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523865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52386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523865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52386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523865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52386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523865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52386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523865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52386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523865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52386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523865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52386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523865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52386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523865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52386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523865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52386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523865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52386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523865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52386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523865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52386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523865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52386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523865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52386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523865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52386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523865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52386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523865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52386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523865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52386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523865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52386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523865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52386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523865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52386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523865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52386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523865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52386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523865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52386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523865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52386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523865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52386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523865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52386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523865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52386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523865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52386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523865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52386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523865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52386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523865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52386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523865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52386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523865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52386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523865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52386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523865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52386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523865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52386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523865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52386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523865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52386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523865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52386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523865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52386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523865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52386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523865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52386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523865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52386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523865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52386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523865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52386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523865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52386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523865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52386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523865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52386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523865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52386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523865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52386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523865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52386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523865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52386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523865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52386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523865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52386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523865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52386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523865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52386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523865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52386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523865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52386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523865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52386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523865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52386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523865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52386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523865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52386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523865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52386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523865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52386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523865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52386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523865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52386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523865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52386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523865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52386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523865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52386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523865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52386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523865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52386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523865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52386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523865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52386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523865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52386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523865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52386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523865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52386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523865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52386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523865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52386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523865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52386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523865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52386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523865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52386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523865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52386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523865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52386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523865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52386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523865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52386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523865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52386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523865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52386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523865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52386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523865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52386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523865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52386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523865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52386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523865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52386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523865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52386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523865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52386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523865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52386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523865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52386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523865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52386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523865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52386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523865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52386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523865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52386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523865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52386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523865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52386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523865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52386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523865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52386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523865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52386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523865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52386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523865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52386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523865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52386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523865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52386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523865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52386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523865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52386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523865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52386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523865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52386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523865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52386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523865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52386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523865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52386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523865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52386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523865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52386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523865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52386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523865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52386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523865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52386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523865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52386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523865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52386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523865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52386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523865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52386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523865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52386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523865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52386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523865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52386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523865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52386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523865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52386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523865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52386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523865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52386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523865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52386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523865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52386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523865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52386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523865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52386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523865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52386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523865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52386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523865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52386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523865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52386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523865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52386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523865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52386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523865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52386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523865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52386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523865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52386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523865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52386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523865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52386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523865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52386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523865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52386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523865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52386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523865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52386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523865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52386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523865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52386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523865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52386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523865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52386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523865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52386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523865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52386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523865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52386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523865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52386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523865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52386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523865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52386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523865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52386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523865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52386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523865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52386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523865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52386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523865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52386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523865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52386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523865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52386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523865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52386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523865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52386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523865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52386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523865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52386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523865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52386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523865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52386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523865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52386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523865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52386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523865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52386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523865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52386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523865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52386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523865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52386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523865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52386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523865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52386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523865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52386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523865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52386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523865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52386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523865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52386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523865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52386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523865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52386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523865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52386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523865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52386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523865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52386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523865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52386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523865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52386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523865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52386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523865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52386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523865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52386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523865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52386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523865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52386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523865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52386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523865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52386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523865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52386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523865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52386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523865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52386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523865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52386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523865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52386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523865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52386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523865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52386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523865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52386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523865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52386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523865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52386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523865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52386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523865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52386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523865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52386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523865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52386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523865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52386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523865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52386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523865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52386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523865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52386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523865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52386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523865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52386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523865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52386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523865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52386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523865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52386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523865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52386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523865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52386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523865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52386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523865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52386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523865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52386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523865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52386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523865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52386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523865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52386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523865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52386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523865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52386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523865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52386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523865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52386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523865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52386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523865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52386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523865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52386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523865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52386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523865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52386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523865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52386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523865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52386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523865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52386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523865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52386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523865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52386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523865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52386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523865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52386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523865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52386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523865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52386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523865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52386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523865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52386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523865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52386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523865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52386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523865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52386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523865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52386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523865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52386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523865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52386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523865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52386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523865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52386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523865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52386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523865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52386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523865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52386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523865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52386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523865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52386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523865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52386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523865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52386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523865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52386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523865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52386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523865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52386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523865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52386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523865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52386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523865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52386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523865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52386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523865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52386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523865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52386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523865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52386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523865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52386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523865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52386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523865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52386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523865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52386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523865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52386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523865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52386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523865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52386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523865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52386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523865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52386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523865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52386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523865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52386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523865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52386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523865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52386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523865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52386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523865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52386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523865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52386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523865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52386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523865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52386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523865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52386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523865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52386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523865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52386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523865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52386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523865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52386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523865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52386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523865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52386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523865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52386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523865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52386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523865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52386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523865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52386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523865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52386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523865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52386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523865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52386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523865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52386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523865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52386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523865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52386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523865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52386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523865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52386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523865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52386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523865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52386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523865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52386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523865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52386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523865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52386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523865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52386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523865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52386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523865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52386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523865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52386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523865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52386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523865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52386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523865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52386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523865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52386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523865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52386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523865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52386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523865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52386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523865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52386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523865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52386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523865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52386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523865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52386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523865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52386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523865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52386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523865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52386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523865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52386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523865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52386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523865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52386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523865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52386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523865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52386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523865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52386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523865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52386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523865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52386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523865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52386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523865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52386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523865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52386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523865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52386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523865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52386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523865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52386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523865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52386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523865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52386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523865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52386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523865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52386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523865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52386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523865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52386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523865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52386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523865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52386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523865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52386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523865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52386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523865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52386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523865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52386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523865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52386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523865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52386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523865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52386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523865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52386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523865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52386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523865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52386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523865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52386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523865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52386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523865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52386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523865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52386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523865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52386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523865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52386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523865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52386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523865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52386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523865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52386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523865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52386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523865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52386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523865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52386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523865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52386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523865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52386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523865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52386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523865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52386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523865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52386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523865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52386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523865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52386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523865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52386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523865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52386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523865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52386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523865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52386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523865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52386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523865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52386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523865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52386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523865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52386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523865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52386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523865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52386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523865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52386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523865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52386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523865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52386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523865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52386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523865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52386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523865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52386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523865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52386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523865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52386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523865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52386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523865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52386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523865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52386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523865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52386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523865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52386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523865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52386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523865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52386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523865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52386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523865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52386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523865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52386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523865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52386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523865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52386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523865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52386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523865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52386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523865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52386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523865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52386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523865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52386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523865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52386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523865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52386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523865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52386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523865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52386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523865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52386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523865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52386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523865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52386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523865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52386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523865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52386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523865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52386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523865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52386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523865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52386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523865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52386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523865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52386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523865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52386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523865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52386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523865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52386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523865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52386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523865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52386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523865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52386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523865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52386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523865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52386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523865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52386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523865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52386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523865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52386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523865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52386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523865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52386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523865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52386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523865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52386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523865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52386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523865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52386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523865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52386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523865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52386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523865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52386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523865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52386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523865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52386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523865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52386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523865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52386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523865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52386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523865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52386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523865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52386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523865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52386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523865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52386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523865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52386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523865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52386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523865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52386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523865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52386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523865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52386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523865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52386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523865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52386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523865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52386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523865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52386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523865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52386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523865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52386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523865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52386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523865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52386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523865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52386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523865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52386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523865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52386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523865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52386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523865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52386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523865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52386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523865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52386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523865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52386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523865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52386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523865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52386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523865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52386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523865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52386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523865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52386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523865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52386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523865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52386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523865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52386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523865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52386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523865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52386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523865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52386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523865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52386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523865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52386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523865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52386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523865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52386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523865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52386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523865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52386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523865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52386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523865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52386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523865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52386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523865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52386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523865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52386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523865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52386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523865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52386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523865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52386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523865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52386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523865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52386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523865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52386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523865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52386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523865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52386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523865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52386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523865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52386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523865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52386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523865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52386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523865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52386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523865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52386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523865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52386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523865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52386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523865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52386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523865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52386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523865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52386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523865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52386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523865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52386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523865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52386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523865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52386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523865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52386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523865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52386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523865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52386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523865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52386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523865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52386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523865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52386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523865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52386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523865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52386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523865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52386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523865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52386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523865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52386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523865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52386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523865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52386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523865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52386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523865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52386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523865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52386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523865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52386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523865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52386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523865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52386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523865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52386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523865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52386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523865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52386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523865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52386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523865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52386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523865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52386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523865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52386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523865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52386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523865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52386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523865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52386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523865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52386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523865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52386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523865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52386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523865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52386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523865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52386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523865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52386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523865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52386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523865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52386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523865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52386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523865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52386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523865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52386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523865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52386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523865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52386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523865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52386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523865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52386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523865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52386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523865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52386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523865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52386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523865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52386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523865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52386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523865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52386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523865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52386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523865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52386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523865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52386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523865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52386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523865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52386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523865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52386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523865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52386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523865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52386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523865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52386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523865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52386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523865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52386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523865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52386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523865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52386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523865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52386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523865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52386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523865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52386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523865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52386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523865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52386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523865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52386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523865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52386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523865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52386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523865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52386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523865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52386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523865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52386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523865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52386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523865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52386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523865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52386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523865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52386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523865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52386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523865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52386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523865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52386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523865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52386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523865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52386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523865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52386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523865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52386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523865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52386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523865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52386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523865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52386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523865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52386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523865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52386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523865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52386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523865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52386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523865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52386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523865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52386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523865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52386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523865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52386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523865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52386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523865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52386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523865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52386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523865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52386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523865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52386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523865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52386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523865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52386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523865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52386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523865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52386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523865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52386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523865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52386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523865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52386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523865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52386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523865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52386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523865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52386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523865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52386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523865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52386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523865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52386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523865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52386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523865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52386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523865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52386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523865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52386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523865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52386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523865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52386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523865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52386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523865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52386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523865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52386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523865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52386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523865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52386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523865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52386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523865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52386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523865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52386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523865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52386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523865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52386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523865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52386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523865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52386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523865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52386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523865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52386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523865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52386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523865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52386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523865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52386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523865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52386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523865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52386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523865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52386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523865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52386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523865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52386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523865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52386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523865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52386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523865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52386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523865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52386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523865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52386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523865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52386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523865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52386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523865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52386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523865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52386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523865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52386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523865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52386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523865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52386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523865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52386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523865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52386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523865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52386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523865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52386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523865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52386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523865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52386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523865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52386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523865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52386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523865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52386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523865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52386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523865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52386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523865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52386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523865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52386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523865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52386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523865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52386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523865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52386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523865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52386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523865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52386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523865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52386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523865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52386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523865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52386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523865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52386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523865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52386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523865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52386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523865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52386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523865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52386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523865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52386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523865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52386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523865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52386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523865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52386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523865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52386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523865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52386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523865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52386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523865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52386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523865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52386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523865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52386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523865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52386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523865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52386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523865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52386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523865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52386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523865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52386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523865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52386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523865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52386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523865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52386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523865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52386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523865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52386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523865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52386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523865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52386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523865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52386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523865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52386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523865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52386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523865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52386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523865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52386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523865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52386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523865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52386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523865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52386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523865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52386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523865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52386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523865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52386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523865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52386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523865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52386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523865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52386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523865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52386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523865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52386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523865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52386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523865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52386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523865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52386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523865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52386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523865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52386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523865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52386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523865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52386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523865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52386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523865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52386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523865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52386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523865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52386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523865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52386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523865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52386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523865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52386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523865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52386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523865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52386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523865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52386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523865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52386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523865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52386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523865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52386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523865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52386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523865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52386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523865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52386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523865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52386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523865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52386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523865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52386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523865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52386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523865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52386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523865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52386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523865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52386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523865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52386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523865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52386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523865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52386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523865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52386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523865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52386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523865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52386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523865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52386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523865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52386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523865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52386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523865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52386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523865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52386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523865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52386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523865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52386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523865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52386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523865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52386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523865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52386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523865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52386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523865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52386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523865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52386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523865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52386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523865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52386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523865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52386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523865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52386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523865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52386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523865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52386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523865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52386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523865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52386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523865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52386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523865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52386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523865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52386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523865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52386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523865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52386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523865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52386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523865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52386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523865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52386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523865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52386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523865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52386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523865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52386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523865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52386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523865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52386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523865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52386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523865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52386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523865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52386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523865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52386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523865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52386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523865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52386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523865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52386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523865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52386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523865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52386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523865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52386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523865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52386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523865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52386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523865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52386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523865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52386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523865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52386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523865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52386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523865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52386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523865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52386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523865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52386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523865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52386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523865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52386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523865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52386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523865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52386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523865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52386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523865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52386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523865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52386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523865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52386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523865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52386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523865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52386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523865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52386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523865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52386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523865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52386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523865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52386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523865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52386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523865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52386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523865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52386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523865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52386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523865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52386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523865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52386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523865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52386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523865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52386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523865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52386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523865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52386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523865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52386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523865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52386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523865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52386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523865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52386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523865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52386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523865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52386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523865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52386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523865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52386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523865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52386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523865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52386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523865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52386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523865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52386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523865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52386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523865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52386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523865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52386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523865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52386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523865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52386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523865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52386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523865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52386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523865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52386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523865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52386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523865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52386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523865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52386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523865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52386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523865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52386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523865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52386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523865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52386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523865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52386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523865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52386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523865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52386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523865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52386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523865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52386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523865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52386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523865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52386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523865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52386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523865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52386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523865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52386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523865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52386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523865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52386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523865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52386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523865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52386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523865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52386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523865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52386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523865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52386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523865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52386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523865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52386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523865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52386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523865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52386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523865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52386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523865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52386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523865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52386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523865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52386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523865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52386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523865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52386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523865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52386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523865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52386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523865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52386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523865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52386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523865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52386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523865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52386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523865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52386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523865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52386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523865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52386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523865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52386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523865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52386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523865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52386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523865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52386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523865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52386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523865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52386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523865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52386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523865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52386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523865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52386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523865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52386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523865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52386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523865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52386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523865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52386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523865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52386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523865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52386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523865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52386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523865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52386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523865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52386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523865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52386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523865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52386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523865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52386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523865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52386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523865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52386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523865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52386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523865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52386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523865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52386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523865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52386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523865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52386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523865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52386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523865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52386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523865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52386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523865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52386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523865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52386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523865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52386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523865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52386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523865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52386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523865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52386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523865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52386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523865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52386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523865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52386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523865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52386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523865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52386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523865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52386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523865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52386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523865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52386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523865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52386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523865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52386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523865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52386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523865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52386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523865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52386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523865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52386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523865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52386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523865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52386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523865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52386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523865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52386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523865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52386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523865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52386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523865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52386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523865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52386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523865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52386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523865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52386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523865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52386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523865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52386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523865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52386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523865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523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